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r>
      <rPr>
        <sz val="16"/>
        <rFont val="宋体"/>
        <family val="0"/>
        <charset val="134"/>
      </rPr>
      <t xml:space="preserve"> 2020-2021</t>
    </r>
    <r>
      <rPr>
        <sz val="16"/>
        <rFont val="Noto Sans"/>
        <family val="2"/>
      </rPr>
      <t xml:space="preserve">学年第二学期综合测评结果报表</t>
    </r>
  </si>
  <si>
    <r>
      <rPr>
        <sz val="14"/>
        <rFont val="宋体"/>
        <family val="0"/>
        <charset val="134"/>
      </rPr>
      <t xml:space="preserve">      20</t>
    </r>
    <r>
      <rPr>
        <sz val="14"/>
        <rFont val="Noto Sans"/>
        <family val="2"/>
      </rPr>
      <t xml:space="preserve">智交</t>
    </r>
    <r>
      <rPr>
        <sz val="14"/>
        <rFont val="宋体"/>
        <family val="0"/>
        <charset val="134"/>
      </rPr>
      <t xml:space="preserve">1    </t>
    </r>
    <r>
      <rPr>
        <sz val="14"/>
        <rFont val="Noto Sans"/>
        <family val="2"/>
      </rPr>
      <t xml:space="preserve">班                                                     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备注</t>
  </si>
  <si>
    <t xml:space="preserve">白俊杰</t>
  </si>
  <si>
    <t xml:space="preserve">涂梓轩</t>
  </si>
  <si>
    <t xml:space="preserve">罗海彬</t>
  </si>
  <si>
    <t xml:space="preserve">黄家豪</t>
  </si>
  <si>
    <t xml:space="preserve">陆键滔</t>
  </si>
  <si>
    <t xml:space="preserve">刘韬</t>
  </si>
  <si>
    <t xml:space="preserve">梁乐延</t>
  </si>
  <si>
    <t xml:space="preserve">罗永铭</t>
  </si>
  <si>
    <t xml:space="preserve">李鹏韬</t>
  </si>
  <si>
    <t xml:space="preserve">谢俊冬</t>
  </si>
  <si>
    <t xml:space="preserve">洪杰</t>
  </si>
  <si>
    <t xml:space="preserve">陈朗杰</t>
  </si>
  <si>
    <t xml:space="preserve">申正浩</t>
  </si>
  <si>
    <t xml:space="preserve">黎俊铭</t>
  </si>
  <si>
    <t xml:space="preserve">廖俊贤</t>
  </si>
  <si>
    <t xml:space="preserve">冯俊荣</t>
  </si>
  <si>
    <t xml:space="preserve">文嘉华</t>
  </si>
  <si>
    <t xml:space="preserve">曾启泓</t>
  </si>
  <si>
    <t xml:space="preserve">梁兆丰</t>
  </si>
  <si>
    <t xml:space="preserve">徐声昊</t>
  </si>
  <si>
    <t xml:space="preserve">陆家荣</t>
  </si>
  <si>
    <t xml:space="preserve">欧阳智聪</t>
  </si>
  <si>
    <t xml:space="preserve">胡福德</t>
  </si>
  <si>
    <t xml:space="preserve">郑旻昊</t>
  </si>
  <si>
    <t xml:space="preserve">黄瑞国</t>
  </si>
  <si>
    <t xml:space="preserve">李俊杰</t>
  </si>
  <si>
    <t xml:space="preserve">袁子茹</t>
  </si>
  <si>
    <t xml:space="preserve">郑志鹏</t>
  </si>
  <si>
    <t xml:space="preserve">梁文昊</t>
  </si>
  <si>
    <t xml:space="preserve">文嘉浚</t>
  </si>
  <si>
    <t xml:space="preserve">何至贤</t>
  </si>
  <si>
    <t xml:space="preserve">蔡子锋</t>
  </si>
  <si>
    <t xml:space="preserve">卢秋成</t>
  </si>
  <si>
    <t xml:space="preserve">劳伟轩</t>
  </si>
  <si>
    <t xml:space="preserve">冯伟健</t>
  </si>
  <si>
    <t xml:space="preserve">李泽熙</t>
  </si>
  <si>
    <t xml:space="preserve">李嘉彬</t>
  </si>
  <si>
    <t xml:space="preserve">霍明君</t>
  </si>
  <si>
    <t xml:space="preserve">伍建源</t>
  </si>
  <si>
    <t xml:space="preserve">杨悦</t>
  </si>
  <si>
    <t xml:space="preserve">何景行</t>
  </si>
  <si>
    <t xml:space="preserve">邓景元</t>
  </si>
  <si>
    <t xml:space="preserve">唐东</t>
  </si>
  <si>
    <t xml:space="preserve">蔡宏现</t>
  </si>
  <si>
    <t xml:space="preserve">廖睿</t>
  </si>
  <si>
    <t xml:space="preserve">胡康颖</t>
  </si>
  <si>
    <t xml:space="preserve">班长：</t>
  </si>
  <si>
    <t xml:space="preserve">班主任：</t>
  </si>
  <si>
    <t xml:space="preserve">书记：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2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121.35.51.157/" TargetMode="External"/><Relationship Id="rId2" Type="http://schemas.openxmlformats.org/officeDocument/2006/relationships/hyperlink" Target="https://121.35.51.194/" TargetMode="External"/><Relationship Id="rId3" Type="http://schemas.openxmlformats.org/officeDocument/2006/relationships/hyperlink" Target="https://121.35.51.195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33" colorId="64" zoomScale="83" zoomScaleNormal="83" zoomScalePageLayoutView="100" workbookViewId="0">
      <selection pane="topLeft" activeCell="N13" activeCellId="0" sqref="N1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7"/>
    <col collapsed="false" customWidth="true" hidden="false" outlineLevel="0" max="4" min="4" style="1" width="10.99"/>
    <col collapsed="false" customWidth="true" hidden="false" outlineLevel="0" max="5" min="5" style="2" width="8.62"/>
    <col collapsed="false" customWidth="true" hidden="false" outlineLevel="0" max="6" min="6" style="1" width="9.5"/>
    <col collapsed="false" customWidth="false" hidden="false" outlineLevel="0" max="7" min="7" style="1" width="8.74"/>
    <col collapsed="false" customWidth="true" hidden="false" outlineLevel="0" max="8" min="8" style="1" width="9.36"/>
    <col collapsed="false" customWidth="true" hidden="false" outlineLevel="0" max="9" min="9" style="3" width="8.5"/>
    <col collapsed="false" customWidth="true" hidden="false" outlineLevel="0" max="10" min="10" style="4" width="16.74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M3" s="0"/>
      <c r="N3" s="0"/>
      <c r="O3" s="0"/>
      <c r="P3" s="0"/>
    </row>
    <row r="4" customFormat="false" ht="20.1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8" t="s">
        <v>6</v>
      </c>
      <c r="F4" s="9" t="s">
        <v>5</v>
      </c>
      <c r="G4" s="9" t="s">
        <v>7</v>
      </c>
      <c r="H4" s="9" t="s">
        <v>5</v>
      </c>
      <c r="I4" s="8" t="s">
        <v>8</v>
      </c>
      <c r="J4" s="9" t="s">
        <v>5</v>
      </c>
      <c r="K4" s="10" t="s">
        <v>9</v>
      </c>
      <c r="M4" s="0"/>
      <c r="N4" s="0"/>
      <c r="O4" s="0"/>
      <c r="P4" s="0"/>
    </row>
    <row r="5" customFormat="false" ht="20.1" hidden="false" customHeight="true" outlineLevel="0" collapsed="false">
      <c r="A5" s="11" t="n">
        <v>2032350101</v>
      </c>
      <c r="B5" s="12" t="s">
        <v>10</v>
      </c>
      <c r="C5" s="13" t="n">
        <v>76.33</v>
      </c>
      <c r="D5" s="14" t="n">
        <f aca="false">RANK(C5,$C$5:C50,0)</f>
        <v>23</v>
      </c>
      <c r="E5" s="15" t="n">
        <v>68</v>
      </c>
      <c r="F5" s="14" t="n">
        <f aca="false">RANK(E5,$E$5:$E$50,0)</f>
        <v>44</v>
      </c>
      <c r="G5" s="16" t="n">
        <v>0</v>
      </c>
      <c r="H5" s="14" t="n">
        <f aca="false">RANK(G5,$G$5:G50,0)</f>
        <v>5</v>
      </c>
      <c r="I5" s="15" t="n">
        <f aca="false">(C5*0.7+E5*0.3)+G5</f>
        <v>73.831</v>
      </c>
      <c r="J5" s="14" t="n">
        <f aca="false">RANK(I5,$I$5:$I$50,0)</f>
        <v>29</v>
      </c>
      <c r="K5" s="17"/>
      <c r="M5" s="0"/>
      <c r="N5" s="0"/>
      <c r="O5" s="0"/>
      <c r="P5" s="0"/>
    </row>
    <row r="6" customFormat="false" ht="20.1" hidden="false" customHeight="true" outlineLevel="0" collapsed="false">
      <c r="A6" s="11" t="n">
        <v>2032350102</v>
      </c>
      <c r="B6" s="12" t="s">
        <v>11</v>
      </c>
      <c r="C6" s="13" t="n">
        <v>75.83</v>
      </c>
      <c r="D6" s="14" t="n">
        <f aca="false">RANK(C6,$C$5:C51,0)</f>
        <v>26</v>
      </c>
      <c r="E6" s="8" t="n">
        <v>71</v>
      </c>
      <c r="F6" s="14" t="n">
        <f aca="false">RANK(E6,$E$5:$E$50,0)</f>
        <v>27</v>
      </c>
      <c r="G6" s="9" t="n">
        <v>0</v>
      </c>
      <c r="H6" s="14" t="n">
        <f aca="false">RANK(G6,$G$5:G51,0)</f>
        <v>5</v>
      </c>
      <c r="I6" s="15" t="n">
        <f aca="false">(C6*0.7+E6*0.3)+G6</f>
        <v>74.381</v>
      </c>
      <c r="J6" s="14" t="n">
        <f aca="false">RANK(I6,$I$5:$I$50,0)</f>
        <v>24</v>
      </c>
      <c r="K6" s="10"/>
      <c r="M6" s="0"/>
      <c r="N6" s="0"/>
      <c r="O6" s="0"/>
      <c r="P6" s="0"/>
    </row>
    <row r="7" customFormat="false" ht="20.1" hidden="false" customHeight="true" outlineLevel="0" collapsed="false">
      <c r="A7" s="11" t="n">
        <v>2032350103</v>
      </c>
      <c r="B7" s="12" t="s">
        <v>12</v>
      </c>
      <c r="C7" s="13" t="n">
        <v>85.83</v>
      </c>
      <c r="D7" s="14" t="n">
        <f aca="false">RANK(C7,$C$5:C52,0)</f>
        <v>6</v>
      </c>
      <c r="E7" s="8" t="n">
        <v>77.2</v>
      </c>
      <c r="F7" s="14" t="n">
        <f aca="false">RANK(E7,$E$5:$E$50,0)</f>
        <v>12</v>
      </c>
      <c r="G7" s="9" t="n">
        <v>0.4</v>
      </c>
      <c r="H7" s="14" t="n">
        <f aca="false">RANK(G7,$G$5:G52,0)</f>
        <v>3</v>
      </c>
      <c r="I7" s="15" t="n">
        <f aca="false">(C7*0.7+E7*0.3)+G7</f>
        <v>83.641</v>
      </c>
      <c r="J7" s="14" t="n">
        <f aca="false">RANK(I7,$I$5:$I$50,0)</f>
        <v>6</v>
      </c>
      <c r="K7" s="10"/>
      <c r="M7" s="0"/>
      <c r="N7" s="0"/>
      <c r="O7" s="0"/>
      <c r="P7" s="0"/>
    </row>
    <row r="8" customFormat="false" ht="20.1" hidden="false" customHeight="true" outlineLevel="0" collapsed="false">
      <c r="A8" s="11" t="n">
        <v>2032350104</v>
      </c>
      <c r="B8" s="12" t="s">
        <v>13</v>
      </c>
      <c r="C8" s="13" t="n">
        <v>92.83</v>
      </c>
      <c r="D8" s="14" t="n">
        <f aca="false">RANK(C8,$C$5:C53,0)</f>
        <v>1</v>
      </c>
      <c r="E8" s="8" t="n">
        <v>87.6</v>
      </c>
      <c r="F8" s="14" t="n">
        <f aca="false">RANK(E8,$E$5:$E$50,0)</f>
        <v>1</v>
      </c>
      <c r="G8" s="9" t="n">
        <v>1</v>
      </c>
      <c r="H8" s="14" t="n">
        <f aca="false">RANK(G8,$G$5:G53,0)</f>
        <v>2</v>
      </c>
      <c r="I8" s="15" t="n">
        <f aca="false">(C8*0.7+E8*0.3)+G8</f>
        <v>92.261</v>
      </c>
      <c r="J8" s="14" t="n">
        <f aca="false">RANK(I8,$I$5:$I$50,0)</f>
        <v>1</v>
      </c>
      <c r="K8" s="10"/>
      <c r="M8" s="0"/>
      <c r="N8" s="0"/>
      <c r="O8" s="0"/>
      <c r="P8" s="0"/>
    </row>
    <row r="9" customFormat="false" ht="20.1" hidden="false" customHeight="true" outlineLevel="0" collapsed="false">
      <c r="A9" s="11" t="n">
        <v>2032350105</v>
      </c>
      <c r="B9" s="12" t="s">
        <v>14</v>
      </c>
      <c r="C9" s="13" t="n">
        <v>63.67</v>
      </c>
      <c r="D9" s="14" t="n">
        <f aca="false">RANK(C9,$C$5:C54,0)</f>
        <v>44</v>
      </c>
      <c r="E9" s="8" t="n">
        <v>72</v>
      </c>
      <c r="F9" s="14" t="n">
        <f aca="false">RANK(E9,$E$5:$E$50,0)</f>
        <v>26</v>
      </c>
      <c r="G9" s="9" t="n">
        <v>0</v>
      </c>
      <c r="H9" s="14" t="n">
        <f aca="false">RANK(G9,$G$5:G54,0)</f>
        <v>5</v>
      </c>
      <c r="I9" s="15" t="n">
        <f aca="false">(C9*0.7+E9*0.3)+G9</f>
        <v>66.169</v>
      </c>
      <c r="J9" s="14" t="n">
        <f aca="false">RANK(I9,$I$5:$I$50,0)</f>
        <v>44</v>
      </c>
      <c r="K9" s="10"/>
      <c r="M9" s="0"/>
      <c r="N9" s="0"/>
      <c r="O9" s="0"/>
      <c r="P9" s="0"/>
    </row>
    <row r="10" customFormat="false" ht="20.1" hidden="false" customHeight="true" outlineLevel="0" collapsed="false">
      <c r="A10" s="11" t="n">
        <v>2032350106</v>
      </c>
      <c r="B10" s="12" t="s">
        <v>15</v>
      </c>
      <c r="C10" s="13" t="n">
        <v>81.17</v>
      </c>
      <c r="D10" s="14" t="n">
        <f aca="false">RANK(C10,$C$5:C55,0)</f>
        <v>11</v>
      </c>
      <c r="E10" s="8" t="n">
        <v>79</v>
      </c>
      <c r="F10" s="14" t="n">
        <f aca="false">RANK(E10,$E$5:$E$50,0)</f>
        <v>10</v>
      </c>
      <c r="G10" s="9" t="n">
        <v>0</v>
      </c>
      <c r="H10" s="14" t="n">
        <f aca="false">RANK(G10,$G$5:G55,0)</f>
        <v>5</v>
      </c>
      <c r="I10" s="15" t="n">
        <f aca="false">(C10*0.7+E10*0.3)+G10</f>
        <v>80.519</v>
      </c>
      <c r="J10" s="14" t="n">
        <f aca="false">RANK(I10,$I$5:$I$50,0)</f>
        <v>12</v>
      </c>
      <c r="K10" s="10"/>
      <c r="M10" s="0"/>
      <c r="N10" s="0"/>
      <c r="O10" s="0"/>
      <c r="P10" s="0"/>
    </row>
    <row r="11" customFormat="false" ht="20.1" hidden="false" customHeight="true" outlineLevel="0" collapsed="false">
      <c r="A11" s="11" t="n">
        <v>2032350107</v>
      </c>
      <c r="B11" s="12" t="s">
        <v>16</v>
      </c>
      <c r="C11" s="13" t="n">
        <v>84.83</v>
      </c>
      <c r="D11" s="14" t="n">
        <f aca="false">RANK(C11,$C$5:C56,0)</f>
        <v>8</v>
      </c>
      <c r="E11" s="8" t="n">
        <v>82</v>
      </c>
      <c r="F11" s="14" t="n">
        <f aca="false">RANK(E11,$E$5:$E$50,0)</f>
        <v>4</v>
      </c>
      <c r="G11" s="9" t="n">
        <v>0</v>
      </c>
      <c r="H11" s="14" t="n">
        <f aca="false">RANK(G11,$G$5:G56,0)</f>
        <v>5</v>
      </c>
      <c r="I11" s="15" t="n">
        <f aca="false">(C11*0.7+E11*0.3)+G11</f>
        <v>83.981</v>
      </c>
      <c r="J11" s="14" t="n">
        <f aca="false">RANK(I11,$I$5:$I$50,0)</f>
        <v>5</v>
      </c>
      <c r="K11" s="10"/>
      <c r="M11" s="0"/>
      <c r="N11" s="0"/>
      <c r="O11" s="0"/>
      <c r="P11" s="0"/>
    </row>
    <row r="12" customFormat="false" ht="20.1" hidden="false" customHeight="true" outlineLevel="0" collapsed="false">
      <c r="A12" s="11" t="n">
        <v>2032350108</v>
      </c>
      <c r="B12" s="12" t="s">
        <v>17</v>
      </c>
      <c r="C12" s="13" t="n">
        <v>66.67</v>
      </c>
      <c r="D12" s="14" t="n">
        <f aca="false">RANK(C12,$C$5:C57,0)</f>
        <v>42</v>
      </c>
      <c r="E12" s="8" t="n">
        <v>68</v>
      </c>
      <c r="F12" s="14" t="n">
        <f aca="false">RANK(E12,$E$5:$E$50,0)</f>
        <v>44</v>
      </c>
      <c r="G12" s="9" t="n">
        <v>0</v>
      </c>
      <c r="H12" s="14" t="n">
        <f aca="false">RANK(G12,$G$5:G57,0)</f>
        <v>5</v>
      </c>
      <c r="I12" s="15" t="n">
        <f aca="false">(C12*0.7+E12*0.3)+G12</f>
        <v>67.069</v>
      </c>
      <c r="J12" s="14" t="n">
        <f aca="false">RANK(I12,$I$5:$I$50,0)</f>
        <v>43</v>
      </c>
      <c r="K12" s="10"/>
      <c r="M12" s="0"/>
      <c r="N12" s="0"/>
      <c r="O12" s="0"/>
      <c r="P12" s="0"/>
    </row>
    <row r="13" customFormat="false" ht="20.1" hidden="false" customHeight="true" outlineLevel="0" collapsed="false">
      <c r="A13" s="11" t="n">
        <v>2032350109</v>
      </c>
      <c r="B13" s="12" t="s">
        <v>18</v>
      </c>
      <c r="C13" s="13" t="n">
        <v>72.67</v>
      </c>
      <c r="D13" s="14" t="n">
        <f aca="false">RANK(C13,$C$5:C58,0)</f>
        <v>33</v>
      </c>
      <c r="E13" s="8" t="n">
        <v>70</v>
      </c>
      <c r="F13" s="14" t="n">
        <f aca="false">RANK(E13,$E$5:$E$50,0)</f>
        <v>32</v>
      </c>
      <c r="G13" s="9" t="n">
        <v>0</v>
      </c>
      <c r="H13" s="14" t="n">
        <f aca="false">RANK(G13,$G$5:G58,0)</f>
        <v>5</v>
      </c>
      <c r="I13" s="15" t="n">
        <f aca="false">(C13*0.7+E13*0.3)+G13</f>
        <v>71.869</v>
      </c>
      <c r="J13" s="14" t="n">
        <f aca="false">RANK(I13,$I$5:$I$50,0)</f>
        <v>34</v>
      </c>
      <c r="K13" s="10"/>
      <c r="M13" s="0"/>
      <c r="N13" s="0"/>
      <c r="O13" s="0"/>
      <c r="P13" s="0"/>
    </row>
    <row r="14" customFormat="false" ht="20.1" hidden="false" customHeight="true" outlineLevel="0" collapsed="false">
      <c r="A14" s="11" t="n">
        <v>2032350110</v>
      </c>
      <c r="B14" s="12" t="s">
        <v>19</v>
      </c>
      <c r="C14" s="13" t="n">
        <v>85.83</v>
      </c>
      <c r="D14" s="14" t="n">
        <f aca="false">RANK(C14,$C$5:C59,0)</f>
        <v>6</v>
      </c>
      <c r="E14" s="8" t="n">
        <v>73</v>
      </c>
      <c r="F14" s="14" t="n">
        <f aca="false">RANK(E14,$E$5:$E$50,0)</f>
        <v>23</v>
      </c>
      <c r="G14" s="9" t="n">
        <v>0.4</v>
      </c>
      <c r="H14" s="14" t="n">
        <f aca="false">RANK(G14,$G$5:G59,0)</f>
        <v>3</v>
      </c>
      <c r="I14" s="15" t="n">
        <f aca="false">(C14*0.7+E14*0.3)+G14</f>
        <v>82.381</v>
      </c>
      <c r="J14" s="14" t="n">
        <f aca="false">RANK(I14,$I$5:$I$50,0)</f>
        <v>9</v>
      </c>
      <c r="K14" s="10"/>
      <c r="M14" s="0"/>
      <c r="N14" s="0"/>
      <c r="O14" s="0"/>
      <c r="P14" s="0"/>
    </row>
    <row r="15" customFormat="false" ht="20.1" hidden="false" customHeight="true" outlineLevel="0" collapsed="false">
      <c r="A15" s="11" t="n">
        <v>2032350111</v>
      </c>
      <c r="B15" s="12" t="s">
        <v>20</v>
      </c>
      <c r="C15" s="18" t="n">
        <v>81.17</v>
      </c>
      <c r="D15" s="14" t="n">
        <f aca="false">RANK(C15,$C$5:C60,0)</f>
        <v>11</v>
      </c>
      <c r="E15" s="8" t="n">
        <v>86</v>
      </c>
      <c r="F15" s="14" t="n">
        <f aca="false">RANK(E15,$E$5:$E$50,0)</f>
        <v>2</v>
      </c>
      <c r="G15" s="9" t="n">
        <v>0</v>
      </c>
      <c r="H15" s="14" t="n">
        <f aca="false">RANK(G15,$G$5:G60,0)</f>
        <v>5</v>
      </c>
      <c r="I15" s="15" t="n">
        <f aca="false">(C15*0.7+E15*0.3)+G15</f>
        <v>82.619</v>
      </c>
      <c r="J15" s="14" t="n">
        <f aca="false">RANK(I15,$I$5:$I$50,0)</f>
        <v>8</v>
      </c>
      <c r="K15" s="10"/>
      <c r="M15" s="0"/>
      <c r="N15" s="0"/>
      <c r="O15" s="0"/>
      <c r="P15" s="0"/>
    </row>
    <row r="16" customFormat="false" ht="20.1" hidden="false" customHeight="true" outlineLevel="0" collapsed="false">
      <c r="A16" s="11" t="n">
        <v>2032350112</v>
      </c>
      <c r="B16" s="12" t="s">
        <v>21</v>
      </c>
      <c r="C16" s="13" t="n">
        <v>80.33</v>
      </c>
      <c r="D16" s="14" t="n">
        <f aca="false">RANK(C16,$C$5:C61,0)</f>
        <v>13</v>
      </c>
      <c r="E16" s="8" t="n">
        <v>74</v>
      </c>
      <c r="F16" s="14" t="n">
        <f aca="false">RANK(E16,$E$5:$E$50,0)</f>
        <v>20</v>
      </c>
      <c r="G16" s="9" t="n">
        <v>0</v>
      </c>
      <c r="H16" s="14" t="n">
        <f aca="false">RANK(G16,$G$5:G61,0)</f>
        <v>5</v>
      </c>
      <c r="I16" s="15" t="n">
        <f aca="false">(C16*0.7+E16*0.3)+G16</f>
        <v>78.431</v>
      </c>
      <c r="J16" s="14" t="n">
        <f aca="false">RANK(I16,$I$5:$I$50,0)</f>
        <v>14</v>
      </c>
      <c r="K16" s="10"/>
      <c r="N16" s="0"/>
      <c r="O16" s="0"/>
      <c r="P16" s="0"/>
    </row>
    <row r="17" customFormat="false" ht="20.1" hidden="false" customHeight="true" outlineLevel="0" collapsed="false">
      <c r="A17" s="11" t="n">
        <v>2032350113</v>
      </c>
      <c r="B17" s="12" t="s">
        <v>22</v>
      </c>
      <c r="C17" s="13" t="n">
        <v>84</v>
      </c>
      <c r="D17" s="14" t="n">
        <f aca="false">RANK(C17,$C$5:C62,0)</f>
        <v>10</v>
      </c>
      <c r="E17" s="8" t="n">
        <v>75</v>
      </c>
      <c r="F17" s="14" t="n">
        <f aca="false">RANK(E17,$E$5:$E$50,0)</f>
        <v>15</v>
      </c>
      <c r="G17" s="9" t="n">
        <v>0</v>
      </c>
      <c r="H17" s="14" t="n">
        <f aca="false">RANK(G17,$G$5:G62,0)</f>
        <v>5</v>
      </c>
      <c r="I17" s="15" t="n">
        <f aca="false">(C17*0.7+E17*0.3)+G17</f>
        <v>81.3</v>
      </c>
      <c r="J17" s="14" t="n">
        <f aca="false">RANK(I17,$I$5:$I$50,0)</f>
        <v>11</v>
      </c>
      <c r="K17" s="10"/>
    </row>
    <row r="18" customFormat="false" ht="20.1" hidden="false" customHeight="true" outlineLevel="0" collapsed="false">
      <c r="A18" s="11" t="n">
        <v>2032350114</v>
      </c>
      <c r="B18" s="12" t="s">
        <v>23</v>
      </c>
      <c r="C18" s="13" t="n">
        <v>80</v>
      </c>
      <c r="D18" s="14" t="n">
        <f aca="false">RANK(C18,$C$5:C63,0)</f>
        <v>16</v>
      </c>
      <c r="E18" s="8" t="n">
        <v>73</v>
      </c>
      <c r="F18" s="14" t="n">
        <f aca="false">RANK(E18,$E$5:$E$50,0)</f>
        <v>23</v>
      </c>
      <c r="G18" s="9" t="n">
        <v>0</v>
      </c>
      <c r="H18" s="14" t="n">
        <f aca="false">RANK(G18,$G$5:G63,0)</f>
        <v>5</v>
      </c>
      <c r="I18" s="15" t="n">
        <f aca="false">(C18*0.7+E18*0.3)+G18</f>
        <v>77.9</v>
      </c>
      <c r="J18" s="14" t="n">
        <f aca="false">RANK(I18,$I$5:$I$50,0)</f>
        <v>17</v>
      </c>
      <c r="K18" s="10"/>
    </row>
    <row r="19" customFormat="false" ht="20.1" hidden="false" customHeight="true" outlineLevel="0" collapsed="false">
      <c r="A19" s="11" t="n">
        <v>2032350115</v>
      </c>
      <c r="B19" s="12" t="s">
        <v>24</v>
      </c>
      <c r="C19" s="13" t="n">
        <v>84.33</v>
      </c>
      <c r="D19" s="14" t="n">
        <f aca="false">RANK(C19,$C$5:C64,0)</f>
        <v>9</v>
      </c>
      <c r="E19" s="8" t="n">
        <v>75</v>
      </c>
      <c r="F19" s="14" t="n">
        <f aca="false">RANK(E19,$E$5:$E$50,0)</f>
        <v>15</v>
      </c>
      <c r="G19" s="9" t="n">
        <v>0</v>
      </c>
      <c r="H19" s="14" t="n">
        <f aca="false">RANK(G19,$G$5:G64,0)</f>
        <v>5</v>
      </c>
      <c r="I19" s="15" t="n">
        <f aca="false">(C19*0.7+E19*0.3)+G19</f>
        <v>81.531</v>
      </c>
      <c r="J19" s="14" t="n">
        <f aca="false">RANK(I19,$I$5:$I$50,0)</f>
        <v>10</v>
      </c>
      <c r="K19" s="10"/>
    </row>
    <row r="20" customFormat="false" ht="20.1" hidden="false" customHeight="true" outlineLevel="0" collapsed="false">
      <c r="A20" s="11" t="n">
        <v>2032350116</v>
      </c>
      <c r="B20" s="12" t="s">
        <v>25</v>
      </c>
      <c r="C20" s="13" t="n">
        <v>71.67</v>
      </c>
      <c r="D20" s="14" t="n">
        <f aca="false">RANK(C20,$C$5:C65,0)</f>
        <v>35</v>
      </c>
      <c r="E20" s="8" t="n">
        <v>77</v>
      </c>
      <c r="F20" s="14" t="n">
        <f aca="false">RANK(E20,$E$5:$E$50,0)</f>
        <v>13</v>
      </c>
      <c r="G20" s="9" t="n">
        <v>0</v>
      </c>
      <c r="H20" s="14" t="n">
        <f aca="false">RANK(G20,$G$5:G65,0)</f>
        <v>5</v>
      </c>
      <c r="I20" s="15" t="n">
        <f aca="false">(C20*0.7+E20*0.3)+G20</f>
        <v>73.269</v>
      </c>
      <c r="J20" s="14" t="n">
        <f aca="false">RANK(I20,$I$5:$I$50,0)</f>
        <v>30</v>
      </c>
      <c r="K20" s="10"/>
    </row>
    <row r="21" customFormat="false" ht="20.1" hidden="false" customHeight="true" outlineLevel="0" collapsed="false">
      <c r="A21" s="11" t="n">
        <v>2032350117</v>
      </c>
      <c r="B21" s="12" t="s">
        <v>26</v>
      </c>
      <c r="C21" s="13" t="n">
        <v>76.5</v>
      </c>
      <c r="D21" s="14" t="n">
        <f aca="false">RANK(C21,$C$5:C66,0)</f>
        <v>22</v>
      </c>
      <c r="E21" s="8" t="n">
        <v>69</v>
      </c>
      <c r="F21" s="14" t="n">
        <f aca="false">RANK(E21,$E$5:$E$50,0)</f>
        <v>37</v>
      </c>
      <c r="G21" s="9" t="n">
        <v>0</v>
      </c>
      <c r="H21" s="14" t="n">
        <f aca="false">RANK(G21,$G$5:G66,0)</f>
        <v>5</v>
      </c>
      <c r="I21" s="15" t="n">
        <f aca="false">(C21*0.7+E21*0.3)+G21</f>
        <v>74.25</v>
      </c>
      <c r="J21" s="14" t="n">
        <f aca="false">RANK(I21,$I$5:$I$50,0)</f>
        <v>26</v>
      </c>
      <c r="K21" s="10"/>
    </row>
    <row r="22" customFormat="false" ht="20.1" hidden="false" customHeight="true" outlineLevel="0" collapsed="false">
      <c r="A22" s="11" t="n">
        <v>2032350118</v>
      </c>
      <c r="B22" s="12" t="s">
        <v>27</v>
      </c>
      <c r="C22" s="13" t="n">
        <v>73</v>
      </c>
      <c r="D22" s="14" t="n">
        <f aca="false">RANK(C22,$C$5:C67,0)</f>
        <v>32</v>
      </c>
      <c r="E22" s="8" t="n">
        <v>69</v>
      </c>
      <c r="F22" s="14" t="n">
        <f aca="false">RANK(E22,$E$5:$E$50,0)</f>
        <v>37</v>
      </c>
      <c r="G22" s="9" t="n">
        <v>0</v>
      </c>
      <c r="H22" s="14" t="n">
        <f aca="false">RANK(G22,$G$5:G67,0)</f>
        <v>5</v>
      </c>
      <c r="I22" s="15" t="n">
        <f aca="false">(C22*0.7+E22*0.3)+G22</f>
        <v>71.8</v>
      </c>
      <c r="J22" s="14" t="n">
        <f aca="false">RANK(I22,$I$5:$I$50,0)</f>
        <v>35</v>
      </c>
      <c r="K22" s="10"/>
    </row>
    <row r="23" customFormat="false" ht="20.1" hidden="false" customHeight="true" outlineLevel="0" collapsed="false">
      <c r="A23" s="11" t="n">
        <v>2032350119</v>
      </c>
      <c r="B23" s="12" t="s">
        <v>28</v>
      </c>
      <c r="C23" s="13" t="n">
        <v>86.33</v>
      </c>
      <c r="D23" s="14" t="n">
        <f aca="false">RANK(C23,$C$5:C68,0)</f>
        <v>4</v>
      </c>
      <c r="E23" s="8" t="n">
        <v>81</v>
      </c>
      <c r="F23" s="14" t="n">
        <f aca="false">RANK(E23,$E$5:$E$50,0)</f>
        <v>6</v>
      </c>
      <c r="G23" s="9" t="n">
        <v>0</v>
      </c>
      <c r="H23" s="14" t="n">
        <f aca="false">RANK(G23,$G$5:G68,0)</f>
        <v>5</v>
      </c>
      <c r="I23" s="15" t="n">
        <f aca="false">(C23*0.7+E23*0.3)+G23</f>
        <v>84.731</v>
      </c>
      <c r="J23" s="14" t="n">
        <f aca="false">RANK(I23,$I$5:$I$50,0)</f>
        <v>4</v>
      </c>
      <c r="K23" s="10"/>
    </row>
    <row r="24" customFormat="false" ht="20.1" hidden="false" customHeight="true" outlineLevel="0" collapsed="false">
      <c r="A24" s="11" t="n">
        <v>2032350120</v>
      </c>
      <c r="B24" s="12" t="s">
        <v>29</v>
      </c>
      <c r="C24" s="13" t="n">
        <v>92.33</v>
      </c>
      <c r="D24" s="14" t="n">
        <f aca="false">RANK(C24,$C$5:C69,0)</f>
        <v>2</v>
      </c>
      <c r="E24" s="8" t="n">
        <v>81</v>
      </c>
      <c r="F24" s="14" t="n">
        <f aca="false">RANK(E24,$E$5:$E$50,0)</f>
        <v>6</v>
      </c>
      <c r="G24" s="9" t="n">
        <v>2.2</v>
      </c>
      <c r="H24" s="14" t="n">
        <f aca="false">RANK(G24,$G$5:G69,0)</f>
        <v>1</v>
      </c>
      <c r="I24" s="15" t="n">
        <f aca="false">(C24*0.7+E24*0.3)+G24</f>
        <v>91.131</v>
      </c>
      <c r="J24" s="14" t="n">
        <f aca="false">RANK(I24,$I$5:$I$50,0)</f>
        <v>2</v>
      </c>
      <c r="K24" s="10"/>
    </row>
    <row r="25" customFormat="false" ht="20.1" hidden="false" customHeight="true" outlineLevel="0" collapsed="false">
      <c r="A25" s="11" t="n">
        <v>2032350121</v>
      </c>
      <c r="B25" s="12" t="s">
        <v>30</v>
      </c>
      <c r="C25" s="13" t="n">
        <v>78.33</v>
      </c>
      <c r="D25" s="14" t="n">
        <f aca="false">RANK(C25,$C$5:C70,0)</f>
        <v>19</v>
      </c>
      <c r="E25" s="8" t="n">
        <v>71</v>
      </c>
      <c r="F25" s="14" t="n">
        <f aca="false">RANK(E25,$E$5:$E$50,0)</f>
        <v>27</v>
      </c>
      <c r="G25" s="9" t="n">
        <v>0</v>
      </c>
      <c r="H25" s="14" t="n">
        <f aca="false">RANK(G25,$G$5:G70,0)</f>
        <v>5</v>
      </c>
      <c r="I25" s="15" t="n">
        <f aca="false">(C25*0.7+E25*0.3)+G25</f>
        <v>76.131</v>
      </c>
      <c r="J25" s="14" t="n">
        <f aca="false">RANK(I25,$I$5:$I$50,0)</f>
        <v>21</v>
      </c>
      <c r="K25" s="10"/>
    </row>
    <row r="26" customFormat="false" ht="20.1" hidden="false" customHeight="true" outlineLevel="0" collapsed="false">
      <c r="A26" s="11" t="n">
        <v>2032350122</v>
      </c>
      <c r="B26" s="12" t="s">
        <v>31</v>
      </c>
      <c r="C26" s="13" t="n">
        <v>67.67</v>
      </c>
      <c r="D26" s="14" t="n">
        <f aca="false">RANK(C26,$C$5:C71,0)</f>
        <v>41</v>
      </c>
      <c r="E26" s="8" t="n">
        <v>69</v>
      </c>
      <c r="F26" s="14" t="n">
        <f aca="false">RANK(E26,$E$5:$E$50,0)</f>
        <v>37</v>
      </c>
      <c r="G26" s="9" t="n">
        <v>0</v>
      </c>
      <c r="H26" s="14" t="n">
        <f aca="false">RANK(G26,$G$5:G71,0)</f>
        <v>5</v>
      </c>
      <c r="I26" s="15" t="n">
        <f aca="false">(C26*0.7+E26*0.3)+G26</f>
        <v>68.069</v>
      </c>
      <c r="J26" s="14" t="n">
        <f aca="false">RANK(I26,$I$5:$I$50,0)</f>
        <v>42</v>
      </c>
      <c r="K26" s="10"/>
    </row>
    <row r="27" customFormat="false" ht="20.1" hidden="false" customHeight="true" outlineLevel="0" collapsed="false">
      <c r="A27" s="11" t="n">
        <v>2032350123</v>
      </c>
      <c r="B27" s="12" t="s">
        <v>32</v>
      </c>
      <c r="C27" s="13" t="n">
        <v>76.67</v>
      </c>
      <c r="D27" s="14" t="n">
        <f aca="false">RANK(C27,$C$5:C72,0)</f>
        <v>21</v>
      </c>
      <c r="E27" s="8" t="n">
        <v>69</v>
      </c>
      <c r="F27" s="14" t="n">
        <f aca="false">RANK(E27,$E$5:$E$50,0)</f>
        <v>37</v>
      </c>
      <c r="G27" s="9" t="n">
        <v>0</v>
      </c>
      <c r="H27" s="14" t="n">
        <f aca="false">RANK(G27,$G$5:G72,0)</f>
        <v>5</v>
      </c>
      <c r="I27" s="15" t="n">
        <f aca="false">(C27*0.7+E27*0.3)+G27</f>
        <v>74.369</v>
      </c>
      <c r="J27" s="14" t="n">
        <f aca="false">RANK(I27,$I$5:$I$50,0)</f>
        <v>25</v>
      </c>
      <c r="K27" s="10"/>
    </row>
    <row r="28" customFormat="false" ht="20.1" hidden="false" customHeight="true" outlineLevel="0" collapsed="false">
      <c r="A28" s="11" t="n">
        <v>2032350124</v>
      </c>
      <c r="B28" s="12" t="s">
        <v>33</v>
      </c>
      <c r="C28" s="13" t="n">
        <v>74.33</v>
      </c>
      <c r="D28" s="14" t="n">
        <f aca="false">RANK(C28,$C$5:C73,0)</f>
        <v>29</v>
      </c>
      <c r="E28" s="8" t="n">
        <v>68</v>
      </c>
      <c r="F28" s="14" t="n">
        <f aca="false">RANK(E28,$E$5:$E$50,0)</f>
        <v>44</v>
      </c>
      <c r="G28" s="9" t="n">
        <v>0</v>
      </c>
      <c r="H28" s="14" t="n">
        <f aca="false">RANK(G28,$G$5:G73,0)</f>
        <v>5</v>
      </c>
      <c r="I28" s="15" t="n">
        <f aca="false">(C28*0.7+E28*0.3)+G28</f>
        <v>72.431</v>
      </c>
      <c r="J28" s="14" t="n">
        <f aca="false">RANK(I28,$I$5:$I$50,0)</f>
        <v>33</v>
      </c>
      <c r="K28" s="10"/>
    </row>
    <row r="29" customFormat="false" ht="20.1" hidden="false" customHeight="true" outlineLevel="0" collapsed="false">
      <c r="A29" s="11" t="n">
        <v>2032350125</v>
      </c>
      <c r="B29" s="12" t="s">
        <v>34</v>
      </c>
      <c r="C29" s="13" t="n">
        <v>76</v>
      </c>
      <c r="D29" s="14" t="n">
        <f aca="false">RANK(C29,$C$5:C74,0)</f>
        <v>24</v>
      </c>
      <c r="E29" s="8" t="n">
        <v>80</v>
      </c>
      <c r="F29" s="14" t="n">
        <f aca="false">RANK(E29,$E$5:$E$50,0)</f>
        <v>8</v>
      </c>
      <c r="G29" s="9" t="n">
        <v>0</v>
      </c>
      <c r="H29" s="14" t="n">
        <f aca="false">RANK(G29,$G$5:G74,0)</f>
        <v>5</v>
      </c>
      <c r="I29" s="15" t="n">
        <f aca="false">(C29*0.7+E29*0.3)+G29</f>
        <v>77.2</v>
      </c>
      <c r="J29" s="14" t="n">
        <f aca="false">RANK(I29,$I$5:$I$50,0)</f>
        <v>19</v>
      </c>
      <c r="K29" s="10"/>
    </row>
    <row r="30" customFormat="false" ht="20.1" hidden="false" customHeight="true" outlineLevel="0" collapsed="false">
      <c r="A30" s="11" t="n">
        <v>2032350126</v>
      </c>
      <c r="B30" s="12" t="s">
        <v>35</v>
      </c>
      <c r="C30" s="13" t="n">
        <v>80.33</v>
      </c>
      <c r="D30" s="14" t="n">
        <f aca="false">RANK(C30,$C$5:C75,0)</f>
        <v>13</v>
      </c>
      <c r="E30" s="8" t="n">
        <v>73</v>
      </c>
      <c r="F30" s="14" t="n">
        <f aca="false">RANK(E30,$E$5:$E$50,0)</f>
        <v>23</v>
      </c>
      <c r="G30" s="9" t="n">
        <v>0</v>
      </c>
      <c r="H30" s="14" t="n">
        <f aca="false">RANK(G30,$G$5:G75,0)</f>
        <v>5</v>
      </c>
      <c r="I30" s="15" t="n">
        <f aca="false">(C30*0.7+E30*0.3)+G30</f>
        <v>78.131</v>
      </c>
      <c r="J30" s="14" t="n">
        <f aca="false">RANK(I30,$I$5:$I$50,0)</f>
        <v>15</v>
      </c>
      <c r="K30" s="10"/>
    </row>
    <row r="31" customFormat="false" ht="20.1" hidden="false" customHeight="true" outlineLevel="0" collapsed="false">
      <c r="A31" s="11" t="n">
        <v>2032350127</v>
      </c>
      <c r="B31" s="12" t="s">
        <v>36</v>
      </c>
      <c r="C31" s="13" t="n">
        <v>79.17</v>
      </c>
      <c r="D31" s="14" t="n">
        <f aca="false">RANK(C31,$C$5:C76,0)</f>
        <v>17</v>
      </c>
      <c r="E31" s="8" t="n">
        <v>75</v>
      </c>
      <c r="F31" s="14" t="n">
        <f aca="false">RANK(E31,$E$5:$E$50,0)</f>
        <v>15</v>
      </c>
      <c r="G31" s="9" t="n">
        <v>0</v>
      </c>
      <c r="H31" s="14" t="n">
        <f aca="false">RANK(G31,$G$5:G76,0)</f>
        <v>5</v>
      </c>
      <c r="I31" s="15" t="n">
        <f aca="false">(C31*0.7+E31*0.3)+G31</f>
        <v>77.919</v>
      </c>
      <c r="J31" s="14" t="n">
        <f aca="false">RANK(I31,$I$5:$I$50,0)</f>
        <v>16</v>
      </c>
      <c r="K31" s="10"/>
    </row>
    <row r="32" customFormat="false" ht="20.1" hidden="false" customHeight="true" outlineLevel="0" collapsed="false">
      <c r="A32" s="11" t="n">
        <v>2032350128</v>
      </c>
      <c r="B32" s="12" t="s">
        <v>37</v>
      </c>
      <c r="C32" s="13" t="n">
        <v>74.33</v>
      </c>
      <c r="D32" s="14" t="n">
        <f aca="false">RANK(C32,$C$5:C77,0)</f>
        <v>29</v>
      </c>
      <c r="E32" s="8" t="n">
        <v>76.6</v>
      </c>
      <c r="F32" s="14" t="n">
        <f aca="false">RANK(E32,$E$5:$E$50,0)</f>
        <v>14</v>
      </c>
      <c r="G32" s="9" t="n">
        <v>0</v>
      </c>
      <c r="H32" s="14" t="n">
        <f aca="false">RANK(G32,$G$5:G77,0)</f>
        <v>5</v>
      </c>
      <c r="I32" s="15" t="n">
        <f aca="false">(C32*0.7+E32*0.3)+G32</f>
        <v>75.011</v>
      </c>
      <c r="J32" s="14" t="n">
        <f aca="false">RANK(I32,$I$5:$I$50,0)</f>
        <v>23</v>
      </c>
      <c r="K32" s="10"/>
    </row>
    <row r="33" customFormat="false" ht="20.1" hidden="false" customHeight="true" outlineLevel="0" collapsed="false">
      <c r="A33" s="11" t="n">
        <v>2032350130</v>
      </c>
      <c r="B33" s="12" t="s">
        <v>38</v>
      </c>
      <c r="C33" s="13" t="n">
        <v>72.67</v>
      </c>
      <c r="D33" s="14" t="n">
        <f aca="false">RANK(C33,$C$5:C78,0)</f>
        <v>33</v>
      </c>
      <c r="E33" s="8" t="n">
        <v>74.6</v>
      </c>
      <c r="F33" s="14" t="n">
        <f aca="false">RANK(E33,$E$5:$E$50,0)</f>
        <v>19</v>
      </c>
      <c r="G33" s="9" t="n">
        <v>0</v>
      </c>
      <c r="H33" s="14" t="n">
        <f aca="false">RANK(G33,$G$5:G78,0)</f>
        <v>5</v>
      </c>
      <c r="I33" s="15" t="n">
        <f aca="false">(C33*0.7+E33*0.3)+G33</f>
        <v>73.249</v>
      </c>
      <c r="J33" s="14" t="n">
        <f aca="false">RANK(I33,$I$5:$I$50,0)</f>
        <v>31</v>
      </c>
      <c r="K33" s="10"/>
    </row>
    <row r="34" customFormat="false" ht="20.1" hidden="false" customHeight="true" outlineLevel="0" collapsed="false">
      <c r="A34" s="11" t="n">
        <v>2032350131</v>
      </c>
      <c r="B34" s="12" t="s">
        <v>39</v>
      </c>
      <c r="C34" s="13" t="n">
        <v>75.17</v>
      </c>
      <c r="D34" s="14" t="n">
        <f aca="false">RANK(C34,$C$5:C79,0)</f>
        <v>28</v>
      </c>
      <c r="E34" s="8" t="n">
        <v>83</v>
      </c>
      <c r="F34" s="14" t="n">
        <f aca="false">RANK(E34,$E$5:$E$50,0)</f>
        <v>3</v>
      </c>
      <c r="G34" s="9" t="n">
        <v>0</v>
      </c>
      <c r="H34" s="14" t="n">
        <f aca="false">RANK(G34,$G$5:G79,0)</f>
        <v>5</v>
      </c>
      <c r="I34" s="15" t="n">
        <f aca="false">(C34*0.7+E34*0.3)+G34</f>
        <v>77.519</v>
      </c>
      <c r="J34" s="14" t="n">
        <f aca="false">RANK(I34,$I$5:$I$50,0)</f>
        <v>18</v>
      </c>
      <c r="K34" s="10"/>
    </row>
    <row r="35" customFormat="false" ht="20.1" hidden="false" customHeight="true" outlineLevel="0" collapsed="false">
      <c r="A35" s="11" t="n">
        <v>2032350132</v>
      </c>
      <c r="B35" s="12" t="s">
        <v>40</v>
      </c>
      <c r="C35" s="13" t="n">
        <v>68.33</v>
      </c>
      <c r="D35" s="14" t="n">
        <f aca="false">RANK(C35,$C$5:C80,0)</f>
        <v>40</v>
      </c>
      <c r="E35" s="8" t="n">
        <v>69</v>
      </c>
      <c r="F35" s="14" t="n">
        <f aca="false">RANK(E35,$E$5:$E$50,0)</f>
        <v>37</v>
      </c>
      <c r="G35" s="9" t="n">
        <v>0</v>
      </c>
      <c r="H35" s="14" t="n">
        <f aca="false">RANK(G35,$G$5:G80,0)</f>
        <v>5</v>
      </c>
      <c r="I35" s="15" t="n">
        <f aca="false">(C35*0.7+E35*0.3)+G35</f>
        <v>68.531</v>
      </c>
      <c r="J35" s="14" t="n">
        <f aca="false">RANK(I35,$I$5:$I$50,0)</f>
        <v>41</v>
      </c>
      <c r="K35" s="10"/>
    </row>
    <row r="36" customFormat="false" ht="20.1" hidden="false" customHeight="true" outlineLevel="0" collapsed="false">
      <c r="A36" s="11" t="n">
        <v>2032350133</v>
      </c>
      <c r="B36" s="12" t="s">
        <v>41</v>
      </c>
      <c r="C36" s="13" t="n">
        <v>71.5</v>
      </c>
      <c r="D36" s="14" t="n">
        <f aca="false">RANK(C36,$C$5:C81,0)</f>
        <v>36</v>
      </c>
      <c r="E36" s="8" t="n">
        <v>69</v>
      </c>
      <c r="F36" s="14" t="n">
        <f aca="false">RANK(E36,$E$5:$E$50,0)</f>
        <v>37</v>
      </c>
      <c r="G36" s="9" t="n">
        <v>0</v>
      </c>
      <c r="H36" s="14" t="n">
        <f aca="false">RANK(G36,$G$5:G81,0)</f>
        <v>5</v>
      </c>
      <c r="I36" s="15" t="n">
        <f aca="false">(C36*0.7+E36*0.3)+G36</f>
        <v>70.75</v>
      </c>
      <c r="J36" s="14" t="n">
        <f aca="false">RANK(I36,$I$5:$I$50,0)</f>
        <v>38</v>
      </c>
      <c r="K36" s="10"/>
    </row>
    <row r="37" customFormat="false" ht="20.1" hidden="false" customHeight="true" outlineLevel="0" collapsed="false">
      <c r="A37" s="11" t="n">
        <v>2032350134</v>
      </c>
      <c r="B37" s="12" t="s">
        <v>42</v>
      </c>
      <c r="C37" s="13" t="n">
        <v>70.83</v>
      </c>
      <c r="D37" s="14" t="n">
        <f aca="false">RANK(C37,$C$5:C82,0)</f>
        <v>37</v>
      </c>
      <c r="E37" s="8" t="n">
        <v>74</v>
      </c>
      <c r="F37" s="14" t="n">
        <f aca="false">RANK(E37,$E$5:$E$50,0)</f>
        <v>20</v>
      </c>
      <c r="G37" s="9" t="n">
        <v>0</v>
      </c>
      <c r="H37" s="14" t="n">
        <f aca="false">RANK(G37,$G$5:G82,0)</f>
        <v>5</v>
      </c>
      <c r="I37" s="15" t="n">
        <f aca="false">(C37*0.7+E37*0.3)+G37</f>
        <v>71.781</v>
      </c>
      <c r="J37" s="14" t="n">
        <f aca="false">RANK(I37,$I$5:$I$50,0)</f>
        <v>36</v>
      </c>
      <c r="K37" s="10"/>
    </row>
    <row r="38" customFormat="false" ht="20.1" hidden="false" customHeight="true" outlineLevel="0" collapsed="false">
      <c r="A38" s="11" t="n">
        <v>2032350135</v>
      </c>
      <c r="B38" s="12" t="s">
        <v>43</v>
      </c>
      <c r="C38" s="13" t="n">
        <v>63.17</v>
      </c>
      <c r="D38" s="14" t="n">
        <f aca="false">RANK(C38,$C$5:C83,0)</f>
        <v>45</v>
      </c>
      <c r="E38" s="8" t="n">
        <v>69</v>
      </c>
      <c r="F38" s="14" t="n">
        <f aca="false">RANK(E38,$E$5:$E$50,0)</f>
        <v>37</v>
      </c>
      <c r="G38" s="9" t="n">
        <v>0</v>
      </c>
      <c r="H38" s="14" t="n">
        <f aca="false">RANK(G38,$G$5:G83,0)</f>
        <v>5</v>
      </c>
      <c r="I38" s="15" t="n">
        <f aca="false">(C38*0.7+E38*0.3)+G38</f>
        <v>64.919</v>
      </c>
      <c r="J38" s="14" t="n">
        <f aca="false">RANK(I38,$I$5:$I$50,0)</f>
        <v>46</v>
      </c>
      <c r="K38" s="10"/>
    </row>
    <row r="39" customFormat="false" ht="20.1" hidden="false" customHeight="true" outlineLevel="0" collapsed="false">
      <c r="A39" s="11" t="n">
        <v>2032350136</v>
      </c>
      <c r="B39" s="12" t="s">
        <v>44</v>
      </c>
      <c r="C39" s="13" t="n">
        <v>65.67</v>
      </c>
      <c r="D39" s="14" t="n">
        <f aca="false">RANK(C39,$C$5:C84,0)</f>
        <v>43</v>
      </c>
      <c r="E39" s="8" t="n">
        <v>77.6</v>
      </c>
      <c r="F39" s="14" t="n">
        <f aca="false">RANK(E39,$E$5:$E$50,0)</f>
        <v>11</v>
      </c>
      <c r="G39" s="9" t="n">
        <v>0</v>
      </c>
      <c r="H39" s="14" t="n">
        <f aca="false">RANK(G39,$G$5:G84,0)</f>
        <v>5</v>
      </c>
      <c r="I39" s="15" t="n">
        <f aca="false">(C39*0.7+E39*0.3)+G39</f>
        <v>69.249</v>
      </c>
      <c r="J39" s="14" t="n">
        <f aca="false">RANK(I39,$I$5:$I$50,0)</f>
        <v>40</v>
      </c>
      <c r="K39" s="10"/>
    </row>
    <row r="40" customFormat="false" ht="20.1" hidden="false" customHeight="true" outlineLevel="0" collapsed="false">
      <c r="A40" s="11" t="n">
        <v>2032350137</v>
      </c>
      <c r="B40" s="12" t="s">
        <v>45</v>
      </c>
      <c r="C40" s="13" t="n">
        <v>75.5</v>
      </c>
      <c r="D40" s="14" t="n">
        <f aca="false">RANK(C40,$C$5:C85,0)</f>
        <v>27</v>
      </c>
      <c r="E40" s="8" t="n">
        <v>70</v>
      </c>
      <c r="F40" s="14" t="n">
        <f aca="false">RANK(E40,$E$5:$E$50,0)</f>
        <v>32</v>
      </c>
      <c r="G40" s="9" t="n">
        <v>0</v>
      </c>
      <c r="H40" s="14" t="n">
        <f aca="false">RANK(G40,$G$5:G85,0)</f>
        <v>5</v>
      </c>
      <c r="I40" s="15" t="n">
        <f aca="false">(C40*0.7+E40*0.3)+G40</f>
        <v>73.85</v>
      </c>
      <c r="J40" s="14" t="n">
        <f aca="false">RANK(I40,$I$5:$I$50,0)</f>
        <v>28</v>
      </c>
      <c r="K40" s="10"/>
    </row>
    <row r="41" customFormat="false" ht="20.1" hidden="false" customHeight="true" outlineLevel="0" collapsed="false">
      <c r="A41" s="11" t="n">
        <v>2032350138</v>
      </c>
      <c r="B41" s="12" t="s">
        <v>46</v>
      </c>
      <c r="C41" s="13" t="n">
        <v>86.17</v>
      </c>
      <c r="D41" s="14" t="n">
        <f aca="false">RANK(C41,$C$5:C86,0)</f>
        <v>5</v>
      </c>
      <c r="E41" s="8" t="n">
        <v>75</v>
      </c>
      <c r="F41" s="14" t="n">
        <f aca="false">RANK(E41,$E$5:$E$50,0)</f>
        <v>15</v>
      </c>
      <c r="G41" s="9" t="n">
        <v>0</v>
      </c>
      <c r="H41" s="14" t="n">
        <f aca="false">RANK(G41,$G$5:G86,0)</f>
        <v>5</v>
      </c>
      <c r="I41" s="15" t="n">
        <f aca="false">(C41*0.7+E41*0.3)+G41</f>
        <v>82.819</v>
      </c>
      <c r="J41" s="14" t="n">
        <f aca="false">RANK(I41,$I$5:$I$50,0)</f>
        <v>7</v>
      </c>
      <c r="K41" s="10"/>
    </row>
    <row r="42" customFormat="false" ht="20.1" hidden="false" customHeight="true" outlineLevel="0" collapsed="false">
      <c r="A42" s="11" t="n">
        <v>2032350139</v>
      </c>
      <c r="B42" s="12" t="s">
        <v>47</v>
      </c>
      <c r="C42" s="13" t="n">
        <v>76</v>
      </c>
      <c r="D42" s="14" t="n">
        <f aca="false">RANK(C42,$C$5:C87,0)</f>
        <v>24</v>
      </c>
      <c r="E42" s="8" t="n">
        <v>70</v>
      </c>
      <c r="F42" s="14" t="n">
        <f aca="false">RANK(E42,$E$5:$E$50,0)</f>
        <v>32</v>
      </c>
      <c r="G42" s="9" t="n">
        <v>0</v>
      </c>
      <c r="H42" s="14" t="n">
        <f aca="false">RANK(G42,$G$5:G87,0)</f>
        <v>5</v>
      </c>
      <c r="I42" s="15" t="n">
        <f aca="false">(C42*0.7+E42*0.3)+G42</f>
        <v>74.2</v>
      </c>
      <c r="J42" s="14" t="n">
        <f aca="false">RANK(I42,$I$5:$I$50,0)</f>
        <v>27</v>
      </c>
      <c r="K42" s="10"/>
    </row>
    <row r="43" customFormat="false" ht="20.1" hidden="false" customHeight="true" outlineLevel="0" collapsed="false">
      <c r="A43" s="11" t="n">
        <v>2032350140</v>
      </c>
      <c r="B43" s="12" t="s">
        <v>48</v>
      </c>
      <c r="C43" s="13" t="n">
        <v>80.17</v>
      </c>
      <c r="D43" s="14" t="n">
        <f aca="false">RANK(C43,$C$5:C88,0)</f>
        <v>15</v>
      </c>
      <c r="E43" s="8" t="n">
        <v>70</v>
      </c>
      <c r="F43" s="14" t="n">
        <f aca="false">RANK(E43,$E$5:$E$50,0)</f>
        <v>32</v>
      </c>
      <c r="G43" s="9" t="n">
        <v>0</v>
      </c>
      <c r="H43" s="14" t="n">
        <f aca="false">RANK(G43,$G$5:G88,0)</f>
        <v>5</v>
      </c>
      <c r="I43" s="15" t="n">
        <f aca="false">(C43*0.7+E43*0.3)+G43</f>
        <v>77.119</v>
      </c>
      <c r="J43" s="14" t="n">
        <f aca="false">RANK(I43,$I$5:$I$50,0)</f>
        <v>20</v>
      </c>
      <c r="K43" s="10"/>
    </row>
    <row r="44" customFormat="false" ht="20.1" hidden="false" customHeight="true" outlineLevel="0" collapsed="false">
      <c r="A44" s="11" t="n">
        <v>2032350141</v>
      </c>
      <c r="B44" s="12" t="s">
        <v>49</v>
      </c>
      <c r="C44" s="13" t="n">
        <v>61.33</v>
      </c>
      <c r="D44" s="14" t="n">
        <f aca="false">RANK(C44,$C$5:C89,0)</f>
        <v>46</v>
      </c>
      <c r="E44" s="8" t="n">
        <v>74</v>
      </c>
      <c r="F44" s="14" t="n">
        <f aca="false">RANK(E44,$E$5:$E$50,0)</f>
        <v>20</v>
      </c>
      <c r="G44" s="9" t="n">
        <v>0</v>
      </c>
      <c r="H44" s="14" t="n">
        <f aca="false">RANK(G44,$G$5:G89,0)</f>
        <v>5</v>
      </c>
      <c r="I44" s="15" t="n">
        <f aca="false">(C44*0.7+E44*0.3)+G44</f>
        <v>65.131</v>
      </c>
      <c r="J44" s="14" t="n">
        <f aca="false">RANK(I44,$I$5:$I$50,0)</f>
        <v>45</v>
      </c>
      <c r="K44" s="10"/>
    </row>
    <row r="45" customFormat="false" ht="20.1" hidden="false" customHeight="true" outlineLevel="0" collapsed="false">
      <c r="A45" s="11" t="n">
        <v>2032350142</v>
      </c>
      <c r="B45" s="12" t="s">
        <v>50</v>
      </c>
      <c r="C45" s="13" t="n">
        <v>88.17</v>
      </c>
      <c r="D45" s="14" t="n">
        <f aca="false">RANK(C45,$C$5:C90,0)</f>
        <v>3</v>
      </c>
      <c r="E45" s="8" t="n">
        <v>80</v>
      </c>
      <c r="F45" s="14" t="n">
        <f aca="false">RANK(E45,$E$5:$E$50,0)</f>
        <v>8</v>
      </c>
      <c r="G45" s="9" t="n">
        <v>0</v>
      </c>
      <c r="H45" s="14" t="n">
        <f aca="false">RANK(G45,$G$5:G90,0)</f>
        <v>5</v>
      </c>
      <c r="I45" s="15" t="n">
        <f aca="false">(C45*0.7+E45*0.3)+G45</f>
        <v>85.719</v>
      </c>
      <c r="J45" s="14" t="n">
        <f aca="false">RANK(I45,$I$5:$I$50,0)</f>
        <v>3</v>
      </c>
      <c r="K45" s="10"/>
    </row>
    <row r="46" customFormat="false" ht="20.1" hidden="false" customHeight="true" outlineLevel="0" collapsed="false">
      <c r="A46" s="11" t="n">
        <v>2032350143</v>
      </c>
      <c r="B46" s="12" t="s">
        <v>51</v>
      </c>
      <c r="C46" s="13" t="n">
        <v>73.33</v>
      </c>
      <c r="D46" s="14" t="n">
        <f aca="false">RANK(C46,$C$5:C91,0)</f>
        <v>31</v>
      </c>
      <c r="E46" s="8" t="n">
        <v>71</v>
      </c>
      <c r="F46" s="14" t="n">
        <f aca="false">RANK(E46,$E$5:$E$50,0)</f>
        <v>27</v>
      </c>
      <c r="G46" s="9" t="n">
        <v>0</v>
      </c>
      <c r="H46" s="14" t="n">
        <f aca="false">RANK(G46,$G$5:G91,0)</f>
        <v>5</v>
      </c>
      <c r="I46" s="15" t="n">
        <f aca="false">(C46*0.7+E46*0.3)+G46</f>
        <v>72.631</v>
      </c>
      <c r="J46" s="14" t="n">
        <f aca="false">RANK(I46,$I$5:$I$50,0)</f>
        <v>32</v>
      </c>
      <c r="K46" s="10"/>
    </row>
    <row r="47" customFormat="false" ht="20.1" hidden="false" customHeight="true" outlineLevel="0" collapsed="false">
      <c r="A47" s="11" t="n">
        <v>2032350144</v>
      </c>
      <c r="B47" s="12" t="s">
        <v>52</v>
      </c>
      <c r="C47" s="13" t="n">
        <v>78.67</v>
      </c>
      <c r="D47" s="14" t="n">
        <f aca="false">RANK(C47,$C$5:C92,0)</f>
        <v>18</v>
      </c>
      <c r="E47" s="8" t="n">
        <v>70</v>
      </c>
      <c r="F47" s="14" t="n">
        <f aca="false">RANK(E47,$E$5:$E$50,0)</f>
        <v>32</v>
      </c>
      <c r="G47" s="9" t="n">
        <v>0</v>
      </c>
      <c r="H47" s="14" t="n">
        <f aca="false">RANK(G47,$G$5:G92,0)</f>
        <v>5</v>
      </c>
      <c r="I47" s="15" t="n">
        <f aca="false">(C47*0.7+E47*0.3)+G47</f>
        <v>76.069</v>
      </c>
      <c r="J47" s="14" t="n">
        <f aca="false">RANK(I47,$I$5:$I$50,0)</f>
        <v>22</v>
      </c>
      <c r="K47" s="10"/>
    </row>
    <row r="48" customFormat="false" ht="20.1" hidden="false" customHeight="true" outlineLevel="0" collapsed="false">
      <c r="A48" s="11" t="n">
        <v>2032350145</v>
      </c>
      <c r="B48" s="12" t="s">
        <v>53</v>
      </c>
      <c r="C48" s="13" t="n">
        <v>70.83</v>
      </c>
      <c r="D48" s="14" t="n">
        <f aca="false">RANK(C48,$C$5:C93,0)</f>
        <v>37</v>
      </c>
      <c r="E48" s="8" t="n">
        <v>71</v>
      </c>
      <c r="F48" s="14" t="n">
        <f aca="false">RANK(E48,$E$5:$E$50,0)</f>
        <v>27</v>
      </c>
      <c r="G48" s="9" t="n">
        <v>0</v>
      </c>
      <c r="H48" s="14" t="n">
        <f aca="false">RANK(G48,$G$5:G93,0)</f>
        <v>5</v>
      </c>
      <c r="I48" s="15" t="n">
        <f aca="false">(C48*0.7+E48*0.3)+G48</f>
        <v>70.881</v>
      </c>
      <c r="J48" s="14" t="n">
        <f aca="false">RANK(I48,$I$5:$I$50,0)</f>
        <v>37</v>
      </c>
      <c r="K48" s="10"/>
    </row>
    <row r="49" customFormat="false" ht="20.1" hidden="false" customHeight="true" outlineLevel="0" collapsed="false">
      <c r="A49" s="19" t="n">
        <v>2032350146</v>
      </c>
      <c r="B49" s="12" t="s">
        <v>54</v>
      </c>
      <c r="C49" s="13" t="n">
        <v>69.67</v>
      </c>
      <c r="D49" s="14" t="n">
        <f aca="false">RANK(C49,$C$5:C94,0)</f>
        <v>39</v>
      </c>
      <c r="E49" s="8" t="n">
        <v>71</v>
      </c>
      <c r="F49" s="14" t="n">
        <f aca="false">RANK(E49,$E$5:$E$50,0)</f>
        <v>27</v>
      </c>
      <c r="G49" s="9" t="n">
        <v>0</v>
      </c>
      <c r="H49" s="14" t="n">
        <f aca="false">RANK(G49,$G$5:G94,0)</f>
        <v>5</v>
      </c>
      <c r="I49" s="15" t="n">
        <f aca="false">(C49*0.7+E49*0.3)+G49</f>
        <v>70.069</v>
      </c>
      <c r="J49" s="14" t="n">
        <f aca="false">RANK(I49,$I$5:$I$50,0)</f>
        <v>39</v>
      </c>
      <c r="K49" s="10"/>
    </row>
    <row r="50" customFormat="false" ht="20.1" hidden="false" customHeight="true" outlineLevel="0" collapsed="false">
      <c r="A50" s="19" t="n">
        <v>2032350147</v>
      </c>
      <c r="B50" s="12" t="s">
        <v>55</v>
      </c>
      <c r="C50" s="13" t="n">
        <v>77.5</v>
      </c>
      <c r="D50" s="14" t="n">
        <f aca="false">RANK(C50,$C$5:C95,0)</f>
        <v>20</v>
      </c>
      <c r="E50" s="8" t="n">
        <v>81.2</v>
      </c>
      <c r="F50" s="14" t="n">
        <f aca="false">RANK(E50,$E$5:$E$50,0)</f>
        <v>5</v>
      </c>
      <c r="G50" s="9" t="n">
        <v>0</v>
      </c>
      <c r="H50" s="14" t="n">
        <f aca="false">RANK(G50,$G$5:G95,0)</f>
        <v>5</v>
      </c>
      <c r="I50" s="15" t="n">
        <f aca="false">(C50*0.7+E50*0.3)+G50</f>
        <v>78.61</v>
      </c>
      <c r="J50" s="14" t="n">
        <f aca="false">RANK(I50,$I$5:$I$50,0)</f>
        <v>13</v>
      </c>
      <c r="K50" s="10"/>
    </row>
    <row r="51" customFormat="false" ht="20.1" hidden="false" customHeight="true" outlineLevel="0" collapsed="false">
      <c r="A51" s="7"/>
      <c r="B51" s="7"/>
      <c r="C51" s="8"/>
      <c r="D51" s="9"/>
      <c r="E51" s="8"/>
      <c r="F51" s="9"/>
      <c r="G51" s="9"/>
      <c r="H51" s="9"/>
      <c r="I51" s="8"/>
      <c r="J51" s="9"/>
      <c r="K51" s="10"/>
    </row>
    <row r="52" customFormat="false" ht="24" hidden="false" customHeight="true" outlineLevel="0" collapsed="false">
      <c r="A52" s="20" t="s">
        <v>56</v>
      </c>
      <c r="B52" s="21"/>
      <c r="C52" s="22" t="s">
        <v>57</v>
      </c>
      <c r="D52" s="23"/>
      <c r="E52" s="23"/>
      <c r="F52" s="22" t="s">
        <v>58</v>
      </c>
      <c r="G52" s="23"/>
      <c r="H52" s="23"/>
      <c r="I52" s="20" t="s">
        <v>59</v>
      </c>
      <c r="J52" s="20"/>
      <c r="K52" s="21"/>
    </row>
    <row r="53" customFormat="false" ht="27.75" hidden="false" customHeight="true" outlineLevel="0" collapsed="false">
      <c r="A53" s="20"/>
      <c r="B53" s="21"/>
      <c r="C53" s="22"/>
      <c r="D53" s="23"/>
      <c r="E53" s="23"/>
      <c r="F53" s="22"/>
      <c r="G53" s="23"/>
      <c r="H53" s="23"/>
      <c r="I53" s="20"/>
      <c r="J53" s="20"/>
      <c r="K53" s="21"/>
    </row>
    <row r="54" customFormat="false" ht="20.4" hidden="false" customHeight="false" outlineLevel="0" collapsed="false">
      <c r="C54" s="24"/>
      <c r="D54" s="25"/>
      <c r="E54" s="24"/>
      <c r="F54" s="26"/>
    </row>
  </sheetData>
  <mergeCells count="10">
    <mergeCell ref="A1:K2"/>
    <mergeCell ref="A3:K3"/>
    <mergeCell ref="A52:A53"/>
    <mergeCell ref="B52:B53"/>
    <mergeCell ref="C52:C53"/>
    <mergeCell ref="D52:E53"/>
    <mergeCell ref="F52:F53"/>
    <mergeCell ref="G52:H53"/>
    <mergeCell ref="I52:J53"/>
    <mergeCell ref="K52:K53"/>
  </mergeCells>
  <hyperlinks>
    <hyperlink ref="A13" r:id="rId1" display="https://121.35.51.157/"/>
    <hyperlink ref="A49" r:id="rId2" display="https://121.35.51.194/"/>
    <hyperlink ref="A50" r:id="rId3" display="https://121.35.51.195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i cc</cp:lastModifiedBy>
  <dcterms:modified xsi:type="dcterms:W3CDTF">2021-09-12T17:4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