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0">
  <si>
    <r>
      <rPr>
        <sz val="14"/>
        <rFont val="宋体"/>
        <family val="0"/>
        <charset val="134"/>
      </rPr>
      <t xml:space="preserve">2020-2021</t>
    </r>
    <r>
      <rPr>
        <sz val="14"/>
        <rFont val="Noto Sans"/>
        <family val="2"/>
      </rPr>
      <t xml:space="preserve">学年综合测评学年报表</t>
    </r>
  </si>
  <si>
    <r>
      <rPr>
        <sz val="12"/>
        <rFont val="Noto Sans"/>
        <family val="2"/>
      </rPr>
      <t xml:space="preserve">学院：轨道交通学院            班级：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高速铁道工程技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                      班级人数：</t>
    </r>
    <r>
      <rPr>
        <sz val="12"/>
        <rFont val="宋体"/>
        <family val="0"/>
        <charset val="134"/>
      </rPr>
      <t xml:space="preserve">61                                                   </t>
    </r>
    <r>
      <rPr>
        <sz val="12"/>
        <rFont val="Noto Sans"/>
        <family val="2"/>
      </rPr>
      <t xml:space="preserve">日期：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9 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3  </t>
    </r>
    <r>
      <rPr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第一学期</t>
  </si>
  <si>
    <t xml:space="preserve">第二学期</t>
  </si>
  <si>
    <t xml:space="preserve">学年</t>
  </si>
  <si>
    <t xml:space="preserve">学习分</t>
  </si>
  <si>
    <t xml:space="preserve">名次</t>
  </si>
  <si>
    <t xml:space="preserve">品德分</t>
  </si>
  <si>
    <t xml:space="preserve">附加分</t>
  </si>
  <si>
    <t xml:space="preserve">综合分</t>
  </si>
  <si>
    <t xml:space="preserve">1613303101</t>
  </si>
  <si>
    <t xml:space="preserve">范浩阳</t>
  </si>
  <si>
    <t xml:space="preserve">例子</t>
  </si>
  <si>
    <t xml:space="preserve">2013304101</t>
  </si>
  <si>
    <t xml:space="preserve">黎旭康</t>
  </si>
  <si>
    <t xml:space="preserve">2013304102</t>
  </si>
  <si>
    <t xml:space="preserve">全杜武</t>
  </si>
  <si>
    <t xml:space="preserve">2013304103</t>
  </si>
  <si>
    <t xml:space="preserve">曾燕亲</t>
  </si>
  <si>
    <t xml:space="preserve">2013304104</t>
  </si>
  <si>
    <t xml:space="preserve">刘佳文</t>
  </si>
  <si>
    <t xml:space="preserve">2013304106</t>
  </si>
  <si>
    <t xml:space="preserve">叶文超</t>
  </si>
  <si>
    <t xml:space="preserve">2013304107</t>
  </si>
  <si>
    <t xml:space="preserve">陈飞龙</t>
  </si>
  <si>
    <t xml:space="preserve">2013304108</t>
  </si>
  <si>
    <t xml:space="preserve">高占一</t>
  </si>
  <si>
    <t xml:space="preserve">2013304109</t>
  </si>
  <si>
    <t xml:space="preserve">林镕祺</t>
  </si>
  <si>
    <t xml:space="preserve">2013304111</t>
  </si>
  <si>
    <t xml:space="preserve">杨焕城</t>
  </si>
  <si>
    <t xml:space="preserve">2013304112</t>
  </si>
  <si>
    <t xml:space="preserve">张铭轩</t>
  </si>
  <si>
    <t xml:space="preserve">2013304113</t>
  </si>
  <si>
    <t xml:space="preserve">黎诗</t>
  </si>
  <si>
    <t xml:space="preserve">2013304114</t>
  </si>
  <si>
    <t xml:space="preserve">康伟杰</t>
  </si>
  <si>
    <t xml:space="preserve">2013304115</t>
  </si>
  <si>
    <t xml:space="preserve">陈洪鹰</t>
  </si>
  <si>
    <t xml:space="preserve">2013304118</t>
  </si>
  <si>
    <t xml:space="preserve">胡明志</t>
  </si>
  <si>
    <t xml:space="preserve">2013304119</t>
  </si>
  <si>
    <t xml:space="preserve">方宏彬</t>
  </si>
  <si>
    <t xml:space="preserve">2013304120</t>
  </si>
  <si>
    <t xml:space="preserve">赖国锋</t>
  </si>
  <si>
    <t xml:space="preserve">2013304122</t>
  </si>
  <si>
    <t xml:space="preserve">莫天柱</t>
  </si>
  <si>
    <t xml:space="preserve">2013304123</t>
  </si>
  <si>
    <t xml:space="preserve">林楠生</t>
  </si>
  <si>
    <t xml:space="preserve">2013304124</t>
  </si>
  <si>
    <t xml:space="preserve">王柏杰</t>
  </si>
  <si>
    <t xml:space="preserve">2013304128</t>
  </si>
  <si>
    <t xml:space="preserve">谢平川</t>
  </si>
  <si>
    <t xml:space="preserve">2013304130</t>
  </si>
  <si>
    <t xml:space="preserve">霍军强</t>
  </si>
  <si>
    <t xml:space="preserve">2013304132</t>
  </si>
  <si>
    <t xml:space="preserve">陈科锦</t>
  </si>
  <si>
    <t xml:space="preserve">2013304133</t>
  </si>
  <si>
    <t xml:space="preserve">林嘉灿</t>
  </si>
  <si>
    <t xml:space="preserve">2013304134</t>
  </si>
  <si>
    <t xml:space="preserve">刘超华</t>
  </si>
  <si>
    <t xml:space="preserve">2013304135</t>
  </si>
  <si>
    <t xml:space="preserve">彭定邦</t>
  </si>
  <si>
    <t xml:space="preserve">2013304136</t>
  </si>
  <si>
    <t xml:space="preserve">谢钧全</t>
  </si>
  <si>
    <t xml:space="preserve">2013304137</t>
  </si>
  <si>
    <t xml:space="preserve">刘谊桦</t>
  </si>
  <si>
    <t xml:space="preserve">2013304139</t>
  </si>
  <si>
    <t xml:space="preserve">翁家敏</t>
  </si>
  <si>
    <t xml:space="preserve">2013304140</t>
  </si>
  <si>
    <t xml:space="preserve">艾雄欣燃</t>
  </si>
  <si>
    <t xml:space="preserve">2013304141</t>
  </si>
  <si>
    <t xml:space="preserve">敖盼</t>
  </si>
  <si>
    <t xml:space="preserve">2013304142</t>
  </si>
  <si>
    <t xml:space="preserve">杨文杰</t>
  </si>
  <si>
    <t xml:space="preserve">2013304143</t>
  </si>
  <si>
    <t xml:space="preserve">陈思淇</t>
  </si>
  <si>
    <t xml:space="preserve">2013304144</t>
  </si>
  <si>
    <t xml:space="preserve">陈天睿</t>
  </si>
  <si>
    <t xml:space="preserve">2013304145</t>
  </si>
  <si>
    <t xml:space="preserve">何庆得</t>
  </si>
  <si>
    <t xml:space="preserve">2013304146</t>
  </si>
  <si>
    <t xml:space="preserve">胡鸿军</t>
  </si>
  <si>
    <t xml:space="preserve">2013304147</t>
  </si>
  <si>
    <t xml:space="preserve">张青华</t>
  </si>
  <si>
    <t xml:space="preserve">2013304148</t>
  </si>
  <si>
    <t xml:space="preserve">李贤胤</t>
  </si>
  <si>
    <t xml:space="preserve">2013304149</t>
  </si>
  <si>
    <t xml:space="preserve">赖俊迎</t>
  </si>
  <si>
    <t xml:space="preserve">2013304150</t>
  </si>
  <si>
    <t xml:space="preserve">罗广樑</t>
  </si>
  <si>
    <t xml:space="preserve">2013304151</t>
  </si>
  <si>
    <t xml:space="preserve">温海岚</t>
  </si>
  <si>
    <t xml:space="preserve">2013304152</t>
  </si>
  <si>
    <t xml:space="preserve">龚晋</t>
  </si>
  <si>
    <t xml:space="preserve">2013304153</t>
  </si>
  <si>
    <t xml:space="preserve">孔微钞</t>
  </si>
  <si>
    <t xml:space="preserve">2013304154</t>
  </si>
  <si>
    <t xml:space="preserve">郭钧霆</t>
  </si>
  <si>
    <t xml:space="preserve">2013304155</t>
  </si>
  <si>
    <t xml:space="preserve">陈策</t>
  </si>
  <si>
    <t xml:space="preserve">2013304156</t>
  </si>
  <si>
    <t xml:space="preserve">陈秋寒</t>
  </si>
  <si>
    <t xml:space="preserve">2013304160</t>
  </si>
  <si>
    <t xml:space="preserve">陈依姿</t>
  </si>
  <si>
    <t xml:space="preserve">2013304161</t>
  </si>
  <si>
    <t xml:space="preserve">王润贤</t>
  </si>
  <si>
    <t xml:space="preserve">2013304162</t>
  </si>
  <si>
    <t xml:space="preserve">林星</t>
  </si>
  <si>
    <t xml:space="preserve">2013304163</t>
  </si>
  <si>
    <t xml:space="preserve">张丽冰</t>
  </si>
  <si>
    <t xml:space="preserve">2013304165</t>
  </si>
  <si>
    <t xml:space="preserve">郭嘉儿</t>
  </si>
  <si>
    <t xml:space="preserve">2013304166</t>
  </si>
  <si>
    <t xml:space="preserve">缪凯</t>
  </si>
  <si>
    <t xml:space="preserve">2013304169</t>
  </si>
  <si>
    <t xml:space="preserve">林玉妹</t>
  </si>
  <si>
    <t xml:space="preserve">2013304170</t>
  </si>
  <si>
    <t xml:space="preserve">苏烽彪</t>
  </si>
  <si>
    <t xml:space="preserve">2013304172</t>
  </si>
  <si>
    <t xml:space="preserve">张亮亮</t>
  </si>
  <si>
    <t xml:space="preserve">2013304173</t>
  </si>
  <si>
    <t xml:space="preserve">冯腾达</t>
  </si>
  <si>
    <t xml:space="preserve">2013304174</t>
  </si>
  <si>
    <t xml:space="preserve">罗坤钰</t>
  </si>
  <si>
    <t xml:space="preserve">2013304176</t>
  </si>
  <si>
    <t xml:space="preserve">陈舒娴</t>
  </si>
  <si>
    <t xml:space="preserve">2013304178</t>
  </si>
  <si>
    <t xml:space="preserve">郭文俊</t>
  </si>
  <si>
    <t xml:space="preserve">2013304179</t>
  </si>
  <si>
    <t xml:space="preserve">尹华武</t>
  </si>
  <si>
    <t xml:space="preserve">2013304180</t>
  </si>
  <si>
    <t xml:space="preserve">刘俊彦</t>
  </si>
  <si>
    <t xml:space="preserve">石哲潇</t>
  </si>
  <si>
    <t xml:space="preserve">班长：</t>
  </si>
  <si>
    <t xml:space="preserve">书记：</t>
  </si>
  <si>
    <t xml:space="preserve">班主任：</t>
  </si>
  <si>
    <t xml:space="preserve">二级学院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2"/>
      <color rgb="FFFF0000"/>
      <name val="Noto Sans"/>
      <family val="2"/>
    </font>
    <font>
      <sz val="11"/>
      <name val="宋体"/>
      <family val="0"/>
      <charset val="134"/>
    </font>
    <font>
      <sz val="14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2 2" xfId="24"/>
    <cellStyle name="20% - 强调文字颜色 2 3" xfId="25"/>
    <cellStyle name="20% - 强调文字颜色 2 4" xfId="26"/>
    <cellStyle name="20% - 强调文字颜色 2 5" xfId="27"/>
    <cellStyle name="20% - 强调文字颜色 3 2" xfId="28"/>
    <cellStyle name="20% - 强调文字颜色 3 3" xfId="29"/>
    <cellStyle name="20% - 强调文字颜色 3 4" xfId="30"/>
    <cellStyle name="20% - 强调文字颜色 3 5" xfId="31"/>
    <cellStyle name="20% - 强调文字颜色 4 2" xfId="32"/>
    <cellStyle name="20% - 强调文字颜色 4 3" xfId="33"/>
    <cellStyle name="20% - 强调文字颜色 4 4" xfId="34"/>
    <cellStyle name="20% - 强调文字颜色 4 5" xfId="35"/>
    <cellStyle name="20% - 强调文字颜色 5 2" xfId="36"/>
    <cellStyle name="20% - 强调文字颜色 5 3" xfId="37"/>
    <cellStyle name="20% - 强调文字颜色 5 4" xfId="38"/>
    <cellStyle name="20% - 强调文字颜色 5 5" xfId="39"/>
    <cellStyle name="20% - 强调文字颜色 6 2" xfId="40"/>
    <cellStyle name="20% - 强调文字颜色 6 3" xfId="41"/>
    <cellStyle name="20% - 强调文字颜色 6 4" xfId="42"/>
    <cellStyle name="20% - 强调文字颜色 6 5" xfId="43"/>
    <cellStyle name="40% - 强调文字颜色 1 2" xfId="44"/>
    <cellStyle name="40% - 强调文字颜色 1 3" xfId="45"/>
    <cellStyle name="40% - 强调文字颜色 1 4" xfId="46"/>
    <cellStyle name="40% - 强调文字颜色 1 5" xfId="47"/>
    <cellStyle name="40% - 强调文字颜色 2 2" xfId="48"/>
    <cellStyle name="40% - 强调文字颜色 2 3" xfId="49"/>
    <cellStyle name="40% - 强调文字颜色 2 4" xfId="50"/>
    <cellStyle name="40% - 强调文字颜色 2 5" xfId="51"/>
    <cellStyle name="40% - 强调文字颜色 3 2" xfId="52"/>
    <cellStyle name="40% - 强调文字颜色 3 3" xfId="53"/>
    <cellStyle name="40% - 强调文字颜色 3 4" xfId="54"/>
    <cellStyle name="40% - 强调文字颜色 3 5" xfId="55"/>
    <cellStyle name="40% - 强调文字颜色 4 2" xfId="56"/>
    <cellStyle name="40% - 强调文字颜色 4 3" xfId="57"/>
    <cellStyle name="40% - 强调文字颜色 4 4" xfId="58"/>
    <cellStyle name="40% - 强调文字颜色 4 5" xfId="59"/>
    <cellStyle name="40% - 强调文字颜色 5 2" xfId="60"/>
    <cellStyle name="40% - 强调文字颜色 5 3" xfId="61"/>
    <cellStyle name="40% - 强调文字颜色 5 4" xfId="62"/>
    <cellStyle name="40% - 强调文字颜色 5 5" xfId="63"/>
    <cellStyle name="40% - 强调文字颜色 6 2" xfId="64"/>
    <cellStyle name="40% - 强调文字颜色 6 3" xfId="65"/>
    <cellStyle name="40% - 强调文字颜色 6 4" xfId="66"/>
    <cellStyle name="40% - 强调文字颜色 6 5" xfId="67"/>
    <cellStyle name="60% - 强调文字颜色 1 2" xfId="68"/>
    <cellStyle name="60% - 强调文字颜色 1 3" xfId="69"/>
    <cellStyle name="60% - 强调文字颜色 1 4" xfId="70"/>
    <cellStyle name="60% - 强调文字颜色 1 5" xfId="71"/>
    <cellStyle name="60% - 强调文字颜色 2 2" xfId="72"/>
    <cellStyle name="60% - 强调文字颜色 2 3" xfId="73"/>
    <cellStyle name="60% - 强调文字颜色 2 4" xfId="74"/>
    <cellStyle name="60% - 强调文字颜色 2 5" xfId="75"/>
    <cellStyle name="60% - 强调文字颜色 3 2" xfId="76"/>
    <cellStyle name="60% - 强调文字颜色 3 3" xfId="77"/>
    <cellStyle name="60% - 强调文字颜色 3 4" xfId="78"/>
    <cellStyle name="60% - 强调文字颜色 3 5" xfId="79"/>
    <cellStyle name="60% - 强调文字颜色 4 2" xfId="80"/>
    <cellStyle name="60% - 强调文字颜色 4 3" xfId="81"/>
    <cellStyle name="60% - 强调文字颜色 4 4" xfId="82"/>
    <cellStyle name="60% - 强调文字颜色 4 5" xfId="83"/>
    <cellStyle name="60% - 强调文字颜色 5 2" xfId="84"/>
    <cellStyle name="60% - 强调文字颜色 5 3" xfId="85"/>
    <cellStyle name="60% - 强调文字颜色 5 4" xfId="86"/>
    <cellStyle name="60% - 强调文字颜色 5 5" xfId="87"/>
    <cellStyle name="60% - 强调文字颜色 6 2" xfId="88"/>
    <cellStyle name="60% - 强调文字颜色 6 3" xfId="89"/>
    <cellStyle name="60% - 强调文字颜色 6 4" xfId="90"/>
    <cellStyle name="60% - 强调文字颜色 6 5" xfId="91"/>
    <cellStyle name="好 2" xfId="92"/>
    <cellStyle name="好 3" xfId="93"/>
    <cellStyle name="好 4" xfId="94"/>
    <cellStyle name="好 5" xfId="95"/>
    <cellStyle name="差 2" xfId="96"/>
    <cellStyle name="差 3" xfId="97"/>
    <cellStyle name="差 4" xfId="98"/>
    <cellStyle name="差 5" xfId="99"/>
    <cellStyle name="常规 2" xfId="100"/>
    <cellStyle name="常规 3" xfId="101"/>
    <cellStyle name="常规 4" xfId="102"/>
    <cellStyle name="常规 5" xfId="103"/>
    <cellStyle name="强调文字颜色 1 2" xfId="104"/>
    <cellStyle name="强调文字颜色 1 3" xfId="105"/>
    <cellStyle name="强调文字颜色 1 4" xfId="106"/>
    <cellStyle name="强调文字颜色 1 5" xfId="107"/>
    <cellStyle name="强调文字颜色 2 2" xfId="108"/>
    <cellStyle name="强调文字颜色 2 3" xfId="109"/>
    <cellStyle name="强调文字颜色 2 4" xfId="110"/>
    <cellStyle name="强调文字颜色 2 5" xfId="111"/>
    <cellStyle name="强调文字颜色 3 2" xfId="112"/>
    <cellStyle name="强调文字颜色 3 3" xfId="113"/>
    <cellStyle name="强调文字颜色 3 4" xfId="114"/>
    <cellStyle name="强调文字颜色 3 5" xfId="115"/>
    <cellStyle name="强调文字颜色 4 2" xfId="116"/>
    <cellStyle name="强调文字颜色 4 3" xfId="117"/>
    <cellStyle name="强调文字颜色 4 4" xfId="118"/>
    <cellStyle name="强调文字颜色 4 5" xfId="119"/>
    <cellStyle name="强调文字颜色 5 2" xfId="120"/>
    <cellStyle name="强调文字颜色 5 3" xfId="121"/>
    <cellStyle name="强调文字颜色 5 4" xfId="122"/>
    <cellStyle name="强调文字颜色 5 5" xfId="123"/>
    <cellStyle name="强调文字颜色 6 2" xfId="124"/>
    <cellStyle name="强调文字颜色 6 3" xfId="125"/>
    <cellStyle name="强调文字颜色 6 4" xfId="126"/>
    <cellStyle name="强调文字颜色 6 5" xfId="127"/>
    <cellStyle name="标题 1 2" xfId="128"/>
    <cellStyle name="标题 1 3" xfId="129"/>
    <cellStyle name="标题 1 4" xfId="130"/>
    <cellStyle name="标题 1 5" xfId="131"/>
    <cellStyle name="标题 2 2" xfId="132"/>
    <cellStyle name="标题 2 3" xfId="133"/>
    <cellStyle name="标题 2 4" xfId="134"/>
    <cellStyle name="标题 2 5" xfId="135"/>
    <cellStyle name="标题 3 2" xfId="136"/>
    <cellStyle name="标题 3 3" xfId="137"/>
    <cellStyle name="标题 3 4" xfId="138"/>
    <cellStyle name="标题 3 5" xfId="139"/>
    <cellStyle name="标题 4 2" xfId="140"/>
    <cellStyle name="标题 4 3" xfId="141"/>
    <cellStyle name="标题 4 4" xfId="142"/>
    <cellStyle name="标题 4 5" xfId="143"/>
    <cellStyle name="标题 5" xfId="144"/>
    <cellStyle name="标题 6" xfId="145"/>
    <cellStyle name="标题 7" xfId="146"/>
    <cellStyle name="标题 8" xfId="147"/>
    <cellStyle name="检查单元格 2" xfId="148"/>
    <cellStyle name="检查单元格 3" xfId="149"/>
    <cellStyle name="检查单元格 4" xfId="150"/>
    <cellStyle name="检查单元格 5" xfId="151"/>
    <cellStyle name="汇总 2" xfId="152"/>
    <cellStyle name="汇总 3" xfId="153"/>
    <cellStyle name="汇总 4" xfId="154"/>
    <cellStyle name="汇总 5" xfId="155"/>
    <cellStyle name="注释 2" xfId="156"/>
    <cellStyle name="注释 3" xfId="157"/>
    <cellStyle name="注释 4" xfId="158"/>
    <cellStyle name="注释 5" xfId="159"/>
    <cellStyle name="解释性文本 2" xfId="160"/>
    <cellStyle name="解释性文本 3" xfId="161"/>
    <cellStyle name="解释性文本 4" xfId="162"/>
    <cellStyle name="解释性文本 5" xfId="163"/>
    <cellStyle name="警告文本 2" xfId="164"/>
    <cellStyle name="警告文本 3" xfId="165"/>
    <cellStyle name="警告文本 4" xfId="166"/>
    <cellStyle name="警告文本 5" xfId="167"/>
    <cellStyle name="计算 2" xfId="168"/>
    <cellStyle name="计算 3" xfId="169"/>
    <cellStyle name="计算 4" xfId="170"/>
    <cellStyle name="计算 5" xfId="171"/>
    <cellStyle name="输入 2" xfId="172"/>
    <cellStyle name="输入 3" xfId="173"/>
    <cellStyle name="输入 4" xfId="174"/>
    <cellStyle name="输入 5" xfId="175"/>
    <cellStyle name="输出 2" xfId="176"/>
    <cellStyle name="输出 3" xfId="177"/>
    <cellStyle name="输出 4" xfId="178"/>
    <cellStyle name="输出 5" xfId="179"/>
    <cellStyle name="适中 2" xfId="180"/>
    <cellStyle name="适中 3" xfId="181"/>
    <cellStyle name="适中 4" xfId="182"/>
    <cellStyle name="适中 5" xfId="183"/>
    <cellStyle name="链接单元格 2" xfId="184"/>
    <cellStyle name="链接单元格 3" xfId="185"/>
    <cellStyle name="链接单元格 4" xfId="186"/>
    <cellStyle name="链接单元格 5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21" activeCellId="0" sqref="S21"/>
    </sheetView>
  </sheetViews>
  <sheetFormatPr defaultColWidth="8.99609375" defaultRowHeight="20.15" zeroHeight="false" outlineLevelRow="0" outlineLevelCol="0"/>
  <cols>
    <col collapsed="false" customWidth="true" hidden="false" outlineLevel="0" max="1" min="1" style="1" width="11.58"/>
    <col collapsed="false" customWidth="true" hidden="false" outlineLevel="0" max="2" min="2" style="1" width="10.83"/>
    <col collapsed="false" customWidth="true" hidden="false" outlineLevel="0" max="3" min="3" style="2" width="7.83"/>
    <col collapsed="false" customWidth="true" hidden="false" outlineLevel="0" max="4" min="4" style="1" width="7.32"/>
    <col collapsed="false" customWidth="true" hidden="false" outlineLevel="0" max="5" min="5" style="1" width="7.74"/>
    <col collapsed="false" customWidth="true" hidden="false" outlineLevel="0" max="8" min="6" style="1" width="7.24"/>
    <col collapsed="false" customWidth="true" hidden="false" outlineLevel="0" max="9" min="9" style="3" width="8.07"/>
    <col collapsed="false" customWidth="true" hidden="false" outlineLevel="0" max="10" min="10" style="1" width="7.32"/>
    <col collapsed="false" customWidth="true" hidden="false" outlineLevel="0" max="11" min="11" style="3" width="7.74"/>
    <col collapsed="false" customWidth="true" hidden="false" outlineLevel="0" max="12" min="12" style="1" width="7.99"/>
    <col collapsed="false" customWidth="true" hidden="false" outlineLevel="0" max="13" min="13" style="1" width="7.83"/>
    <col collapsed="false" customWidth="true" hidden="false" outlineLevel="0" max="16" min="14" style="1" width="6.24"/>
    <col collapsed="false" customWidth="true" hidden="false" outlineLevel="0" max="17" min="17" style="3" width="7.32"/>
    <col collapsed="false" customWidth="true" hidden="false" outlineLevel="0" max="18" min="18" style="1" width="6.75"/>
    <col collapsed="false" customWidth="true" hidden="false" outlineLevel="0" max="19" min="19" style="3" width="7.83"/>
    <col collapsed="false" customWidth="true" hidden="false" outlineLevel="0" max="20" min="20" style="1" width="6.75"/>
    <col collapsed="false" customWidth="true" hidden="false" outlineLevel="0" max="21" min="21" style="3" width="8.74"/>
    <col collapsed="false" customWidth="true" hidden="false" outlineLevel="0" max="24" min="22" style="1" width="7.24"/>
    <col collapsed="false" customWidth="false" hidden="false" outlineLevel="0" max="25" min="25" style="3" width="8.99"/>
    <col collapsed="false" customWidth="true" hidden="false" outlineLevel="0" max="26" min="26" style="1" width="6.75"/>
    <col collapsed="false" customWidth="false" hidden="false" outlineLevel="0" max="257" min="27" style="1" width="8.99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7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7" customFormat="true" ht="29.25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 t="s">
        <v>5</v>
      </c>
      <c r="L3" s="9"/>
      <c r="M3" s="9"/>
      <c r="N3" s="9"/>
      <c r="O3" s="9"/>
      <c r="P3" s="9"/>
      <c r="Q3" s="9"/>
      <c r="R3" s="9"/>
      <c r="S3" s="8" t="s">
        <v>6</v>
      </c>
      <c r="T3" s="8"/>
      <c r="U3" s="8"/>
      <c r="V3" s="8"/>
      <c r="W3" s="8"/>
      <c r="X3" s="8"/>
      <c r="Y3" s="8"/>
      <c r="Z3" s="8"/>
    </row>
    <row r="4" s="7" customFormat="true" ht="20.15" hidden="false" customHeight="true" outlineLevel="0" collapsed="false">
      <c r="A4" s="8"/>
      <c r="B4" s="8"/>
      <c r="C4" s="9" t="s">
        <v>7</v>
      </c>
      <c r="D4" s="8" t="s">
        <v>8</v>
      </c>
      <c r="E4" s="10" t="s">
        <v>9</v>
      </c>
      <c r="F4" s="10" t="s">
        <v>8</v>
      </c>
      <c r="G4" s="10" t="s">
        <v>10</v>
      </c>
      <c r="H4" s="10" t="s">
        <v>8</v>
      </c>
      <c r="I4" s="11" t="s">
        <v>11</v>
      </c>
      <c r="J4" s="10" t="s">
        <v>8</v>
      </c>
      <c r="K4" s="9" t="s">
        <v>7</v>
      </c>
      <c r="L4" s="8" t="s">
        <v>8</v>
      </c>
      <c r="M4" s="8" t="s">
        <v>9</v>
      </c>
      <c r="N4" s="8" t="s">
        <v>8</v>
      </c>
      <c r="O4" s="8" t="s">
        <v>10</v>
      </c>
      <c r="P4" s="8" t="s">
        <v>8</v>
      </c>
      <c r="Q4" s="9" t="s">
        <v>11</v>
      </c>
      <c r="R4" s="8" t="s">
        <v>8</v>
      </c>
      <c r="S4" s="9" t="s">
        <v>7</v>
      </c>
      <c r="T4" s="8" t="s">
        <v>8</v>
      </c>
      <c r="U4" s="9" t="s">
        <v>9</v>
      </c>
      <c r="V4" s="8" t="s">
        <v>8</v>
      </c>
      <c r="W4" s="8" t="s">
        <v>10</v>
      </c>
      <c r="X4" s="8" t="s">
        <v>8</v>
      </c>
      <c r="Y4" s="9" t="s">
        <v>11</v>
      </c>
      <c r="Z4" s="8" t="s">
        <v>8</v>
      </c>
    </row>
    <row r="5" customFormat="false" ht="20.15" hidden="false" customHeight="true" outlineLevel="0" collapsed="false">
      <c r="A5" s="12" t="s">
        <v>12</v>
      </c>
      <c r="B5" s="13" t="s">
        <v>13</v>
      </c>
      <c r="C5" s="14" t="n">
        <v>79.33</v>
      </c>
      <c r="D5" s="15" t="n">
        <v>11</v>
      </c>
      <c r="E5" s="14" t="n">
        <v>76</v>
      </c>
      <c r="F5" s="15" t="n">
        <v>17</v>
      </c>
      <c r="G5" s="15"/>
      <c r="H5" s="15"/>
      <c r="I5" s="14" t="n">
        <v>78.331</v>
      </c>
      <c r="J5" s="15" t="n">
        <v>10</v>
      </c>
      <c r="K5" s="16" t="n">
        <v>74</v>
      </c>
      <c r="L5" s="12" t="n">
        <v>16</v>
      </c>
      <c r="M5" s="16" t="n">
        <v>74.7</v>
      </c>
      <c r="N5" s="12" t="n">
        <v>28</v>
      </c>
      <c r="O5" s="12"/>
      <c r="P5" s="12"/>
      <c r="Q5" s="16" t="n">
        <v>74.41</v>
      </c>
      <c r="R5" s="13" t="n">
        <v>20</v>
      </c>
      <c r="S5" s="16" t="n">
        <f aca="false">(C5+K5)/2</f>
        <v>76.665</v>
      </c>
      <c r="T5" s="12" t="n">
        <v>13</v>
      </c>
      <c r="U5" s="16" t="n">
        <f aca="false">(E5+M5)/2</f>
        <v>75.35</v>
      </c>
      <c r="V5" s="12" t="n">
        <v>20</v>
      </c>
      <c r="W5" s="12"/>
      <c r="X5" s="12"/>
      <c r="Y5" s="16" t="n">
        <f aca="false">(I5+Q5)/2</f>
        <v>76.3705</v>
      </c>
      <c r="Z5" s="12" t="n">
        <f aca="false">RANK(Y5,$Y$5:$Y$68)</f>
        <v>27</v>
      </c>
      <c r="AA5" s="17" t="s">
        <v>14</v>
      </c>
    </row>
    <row r="6" customFormat="false" ht="20.15" hidden="false" customHeight="true" outlineLevel="0" collapsed="false">
      <c r="A6" s="18" t="s">
        <v>15</v>
      </c>
      <c r="B6" s="19" t="s">
        <v>16</v>
      </c>
      <c r="C6" s="20" t="n">
        <v>79.6</v>
      </c>
      <c r="D6" s="21" t="n">
        <v>20</v>
      </c>
      <c r="E6" s="20" t="n">
        <v>73</v>
      </c>
      <c r="F6" s="21" t="n">
        <v>20</v>
      </c>
      <c r="G6" s="21" t="n">
        <v>0</v>
      </c>
      <c r="H6" s="21" t="n">
        <v>8</v>
      </c>
      <c r="I6" s="20" t="n">
        <v>77.62</v>
      </c>
      <c r="J6" s="21" t="n">
        <v>23</v>
      </c>
      <c r="K6" s="22" t="n">
        <v>73</v>
      </c>
      <c r="L6" s="23" t="n">
        <v>32</v>
      </c>
      <c r="M6" s="22" t="n">
        <v>77</v>
      </c>
      <c r="N6" s="23" t="n">
        <v>15</v>
      </c>
      <c r="O6" s="23" t="n">
        <v>1.1</v>
      </c>
      <c r="P6" s="23" t="n">
        <v>11</v>
      </c>
      <c r="Q6" s="22" t="n">
        <v>75.3</v>
      </c>
      <c r="R6" s="23" t="n">
        <v>24</v>
      </c>
      <c r="S6" s="9" t="n">
        <f aca="false">(C6+K6)/2</f>
        <v>76.3</v>
      </c>
      <c r="T6" s="8" t="n">
        <f aca="false">RANK(S6,$S$6:$S$66,0)</f>
        <v>27</v>
      </c>
      <c r="U6" s="9" t="n">
        <f aca="false">(E6+M6)/2</f>
        <v>75</v>
      </c>
      <c r="V6" s="8" t="n">
        <f aca="false">RANK(U6,$U$6:$U$66,0)</f>
        <v>17</v>
      </c>
      <c r="W6" s="8" t="n">
        <f aca="false">(G6+O6)/2</f>
        <v>0.55</v>
      </c>
      <c r="X6" s="8" t="n">
        <f aca="false">RANK(W6,$W$6:$W$66,0)</f>
        <v>12</v>
      </c>
      <c r="Y6" s="9" t="n">
        <f aca="false">(S6*0.7)+(U6*0.3)+W6</f>
        <v>76.46</v>
      </c>
      <c r="Z6" s="8" t="n">
        <f aca="false">RANK(Y6,$Y$6:$Y$66,0)</f>
        <v>26</v>
      </c>
    </row>
    <row r="7" customFormat="false" ht="20.15" hidden="false" customHeight="true" outlineLevel="0" collapsed="false">
      <c r="A7" s="18" t="s">
        <v>17</v>
      </c>
      <c r="B7" s="19" t="s">
        <v>18</v>
      </c>
      <c r="C7" s="20" t="n">
        <v>76.3</v>
      </c>
      <c r="D7" s="21" t="n">
        <v>37</v>
      </c>
      <c r="E7" s="20" t="n">
        <v>71</v>
      </c>
      <c r="F7" s="21" t="n">
        <v>36</v>
      </c>
      <c r="G7" s="21" t="n">
        <v>0</v>
      </c>
      <c r="H7" s="21" t="n">
        <v>8</v>
      </c>
      <c r="I7" s="20" t="n">
        <v>74.71</v>
      </c>
      <c r="J7" s="21" t="n">
        <v>39</v>
      </c>
      <c r="K7" s="22" t="n">
        <v>74.5714285714286</v>
      </c>
      <c r="L7" s="23" t="n">
        <v>25</v>
      </c>
      <c r="M7" s="22" t="n">
        <v>74</v>
      </c>
      <c r="N7" s="23" t="n">
        <v>34</v>
      </c>
      <c r="O7" s="23" t="n">
        <v>0.5</v>
      </c>
      <c r="P7" s="23" t="n">
        <v>32</v>
      </c>
      <c r="Q7" s="22" t="n">
        <v>74.9</v>
      </c>
      <c r="R7" s="23" t="n">
        <v>27</v>
      </c>
      <c r="S7" s="9" t="n">
        <f aca="false">(C7+K7)/2</f>
        <v>75.4357142857143</v>
      </c>
      <c r="T7" s="8" t="n">
        <f aca="false">RANK(S7,$S$6:$S$66,0)</f>
        <v>29</v>
      </c>
      <c r="U7" s="9" t="n">
        <f aca="false">(E7+M7)/2</f>
        <v>72.5</v>
      </c>
      <c r="V7" s="8" t="n">
        <f aca="false">RANK(U7,$U$6:$U$66,0)</f>
        <v>37</v>
      </c>
      <c r="W7" s="8" t="n">
        <f aca="false">(G7+O7)/2</f>
        <v>0.25</v>
      </c>
      <c r="X7" s="8" t="n">
        <f aca="false">RANK(W7,$W$6:$W$66,0)</f>
        <v>33</v>
      </c>
      <c r="Y7" s="9" t="n">
        <f aca="false">(S7*0.7)+(U7*0.3)+W7</f>
        <v>74.805</v>
      </c>
      <c r="Z7" s="8" t="n">
        <f aca="false">RANK(Y7,$Y$6:$Y$66,0)</f>
        <v>32</v>
      </c>
    </row>
    <row r="8" customFormat="false" ht="20.15" hidden="false" customHeight="true" outlineLevel="0" collapsed="false">
      <c r="A8" s="18" t="s">
        <v>19</v>
      </c>
      <c r="B8" s="19" t="s">
        <v>20</v>
      </c>
      <c r="C8" s="20" t="n">
        <v>84.1</v>
      </c>
      <c r="D8" s="21" t="n">
        <v>3</v>
      </c>
      <c r="E8" s="20" t="n">
        <v>73</v>
      </c>
      <c r="F8" s="21" t="n">
        <v>20</v>
      </c>
      <c r="G8" s="21" t="n">
        <v>0</v>
      </c>
      <c r="H8" s="21" t="n">
        <f aca="false">RANK(G8,$G$5:$G$64)</f>
        <v>8</v>
      </c>
      <c r="I8" s="20" t="n">
        <v>80.77</v>
      </c>
      <c r="J8" s="21" t="n">
        <v>6</v>
      </c>
      <c r="K8" s="22" t="n">
        <v>72.4285714285714</v>
      </c>
      <c r="L8" s="23" t="n">
        <v>34</v>
      </c>
      <c r="M8" s="22" t="n">
        <v>75</v>
      </c>
      <c r="N8" s="23" t="n">
        <v>21</v>
      </c>
      <c r="O8" s="23" t="n">
        <v>0.6</v>
      </c>
      <c r="P8" s="24" t="n">
        <v>19</v>
      </c>
      <c r="Q8" s="22" t="n">
        <v>73.8</v>
      </c>
      <c r="R8" s="23" t="n">
        <v>35</v>
      </c>
      <c r="S8" s="9" t="n">
        <f aca="false">(C8+K8)/2</f>
        <v>78.2642857142857</v>
      </c>
      <c r="T8" s="8" t="n">
        <f aca="false">RANK(S8,$S$6:$S$66,0)</f>
        <v>16</v>
      </c>
      <c r="U8" s="9" t="n">
        <f aca="false">(E8+M8)/2</f>
        <v>74</v>
      </c>
      <c r="V8" s="8" t="n">
        <f aca="false">RANK(U8,$U$6:$U$66,0)</f>
        <v>21</v>
      </c>
      <c r="W8" s="8" t="n">
        <f aca="false">(G8+O8)/2</f>
        <v>0.3</v>
      </c>
      <c r="X8" s="8" t="n">
        <f aca="false">RANK(W8,$W$6:$W$66,0)</f>
        <v>22</v>
      </c>
      <c r="Y8" s="9" t="n">
        <f aca="false">(S8*0.7)+(U8*0.3)+W8</f>
        <v>77.285</v>
      </c>
      <c r="Z8" s="8" t="n">
        <f aca="false">RANK(Y8,$Y$6:$Y$66,0)</f>
        <v>19</v>
      </c>
    </row>
    <row r="9" customFormat="false" ht="20.15" hidden="false" customHeight="true" outlineLevel="0" collapsed="false">
      <c r="A9" s="18" t="s">
        <v>21</v>
      </c>
      <c r="B9" s="19" t="s">
        <v>22</v>
      </c>
      <c r="C9" s="20" t="n">
        <v>69.8</v>
      </c>
      <c r="D9" s="21" t="n">
        <v>56</v>
      </c>
      <c r="E9" s="20" t="n">
        <v>75</v>
      </c>
      <c r="F9" s="21" t="n">
        <v>14</v>
      </c>
      <c r="G9" s="21" t="n">
        <v>0</v>
      </c>
      <c r="H9" s="21" t="n">
        <f aca="false">RANK(G9,$G$5:$G$64)</f>
        <v>8</v>
      </c>
      <c r="I9" s="20" t="n">
        <v>71.36</v>
      </c>
      <c r="J9" s="21" t="n">
        <v>55</v>
      </c>
      <c r="K9" s="22" t="n">
        <v>63.4285714285714</v>
      </c>
      <c r="L9" s="23" t="n">
        <v>55</v>
      </c>
      <c r="M9" s="22" t="n">
        <v>77</v>
      </c>
      <c r="N9" s="23" t="n">
        <v>15</v>
      </c>
      <c r="O9" s="23" t="n">
        <v>0.1</v>
      </c>
      <c r="P9" s="24" t="n">
        <v>38</v>
      </c>
      <c r="Q9" s="22" t="n">
        <v>67.6</v>
      </c>
      <c r="R9" s="23" t="n">
        <v>49</v>
      </c>
      <c r="S9" s="9" t="n">
        <f aca="false">(C9+K9)/2</f>
        <v>66.6142857142857</v>
      </c>
      <c r="T9" s="8" t="n">
        <f aca="false">RANK(S9,$S$6:$S$66,0)</f>
        <v>58</v>
      </c>
      <c r="U9" s="9" t="n">
        <f aca="false">(E9+M9)/2</f>
        <v>76</v>
      </c>
      <c r="V9" s="8" t="n">
        <f aca="false">RANK(U9,$U$6:$U$66,0)</f>
        <v>15</v>
      </c>
      <c r="W9" s="8" t="n">
        <f aca="false">(G9+O9)/2</f>
        <v>0.05</v>
      </c>
      <c r="X9" s="8" t="n">
        <f aca="false">RANK(W9,$W$6:$W$66,0)</f>
        <v>42</v>
      </c>
      <c r="Y9" s="9" t="n">
        <f aca="false">(S9*0.7)+(U9*0.3)+W9</f>
        <v>69.48</v>
      </c>
      <c r="Z9" s="8" t="n">
        <f aca="false">RANK(Y9,$Y$6:$Y$66,0)</f>
        <v>53</v>
      </c>
    </row>
    <row r="10" customFormat="false" ht="20.15" hidden="false" customHeight="true" outlineLevel="0" collapsed="false">
      <c r="A10" s="18" t="s">
        <v>23</v>
      </c>
      <c r="B10" s="19" t="s">
        <v>24</v>
      </c>
      <c r="C10" s="20" t="n">
        <v>72.7</v>
      </c>
      <c r="D10" s="21" t="n">
        <v>53</v>
      </c>
      <c r="E10" s="20" t="n">
        <v>73</v>
      </c>
      <c r="F10" s="21" t="n">
        <v>20</v>
      </c>
      <c r="G10" s="21" t="n">
        <v>0</v>
      </c>
      <c r="H10" s="21" t="n">
        <f aca="false">RANK(G10,$G$5:$G$64)</f>
        <v>8</v>
      </c>
      <c r="I10" s="20" t="n">
        <v>72.79</v>
      </c>
      <c r="J10" s="21" t="n">
        <v>50</v>
      </c>
      <c r="K10" s="22" t="n">
        <v>64.2857142857143</v>
      </c>
      <c r="L10" s="23" t="n">
        <v>53</v>
      </c>
      <c r="M10" s="22" t="n">
        <v>73</v>
      </c>
      <c r="N10" s="23" t="n">
        <v>40</v>
      </c>
      <c r="O10" s="23" t="n">
        <v>1.6</v>
      </c>
      <c r="P10" s="24" t="n">
        <v>4</v>
      </c>
      <c r="Q10" s="22" t="n">
        <v>68.5</v>
      </c>
      <c r="R10" s="23" t="n">
        <v>47</v>
      </c>
      <c r="S10" s="9" t="n">
        <f aca="false">(C10+K10)/2</f>
        <v>68.4928571428572</v>
      </c>
      <c r="T10" s="8" t="n">
        <f aca="false">RANK(S10,$S$6:$S$66,0)</f>
        <v>52</v>
      </c>
      <c r="U10" s="9" t="n">
        <f aca="false">(E10+M10)/2</f>
        <v>73</v>
      </c>
      <c r="V10" s="8" t="n">
        <f aca="false">RANK(U10,$U$6:$U$66,0)</f>
        <v>27</v>
      </c>
      <c r="W10" s="8" t="n">
        <f aca="false">(G10+O10)/2</f>
        <v>0.8</v>
      </c>
      <c r="X10" s="8" t="n">
        <f aca="false">RANK(W10,$W$6:$W$66,0)</f>
        <v>5</v>
      </c>
      <c r="Y10" s="9" t="n">
        <f aca="false">(S10*0.7)+(U10*0.3)+W10</f>
        <v>70.645</v>
      </c>
      <c r="Z10" s="8" t="n">
        <f aca="false">RANK(Y10,$Y$6:$Y$66,0)</f>
        <v>48</v>
      </c>
    </row>
    <row r="11" customFormat="false" ht="20.15" hidden="false" customHeight="true" outlineLevel="0" collapsed="false">
      <c r="A11" s="18" t="s">
        <v>25</v>
      </c>
      <c r="B11" s="19" t="s">
        <v>26</v>
      </c>
      <c r="C11" s="20" t="n">
        <v>80.2</v>
      </c>
      <c r="D11" s="21" t="n">
        <v>18</v>
      </c>
      <c r="E11" s="20" t="n">
        <v>72</v>
      </c>
      <c r="F11" s="21" t="n">
        <v>29</v>
      </c>
      <c r="G11" s="21" t="n">
        <v>0</v>
      </c>
      <c r="H11" s="21" t="n">
        <f aca="false">RANK(G11,$G$5:$G$64)</f>
        <v>8</v>
      </c>
      <c r="I11" s="20" t="n">
        <v>77.74</v>
      </c>
      <c r="J11" s="21" t="n">
        <v>22</v>
      </c>
      <c r="K11" s="22" t="n">
        <v>57.2857142857143</v>
      </c>
      <c r="L11" s="23" t="n">
        <v>60</v>
      </c>
      <c r="M11" s="22" t="n">
        <v>74</v>
      </c>
      <c r="N11" s="23" t="n">
        <v>34</v>
      </c>
      <c r="O11" s="23" t="n">
        <v>0.1</v>
      </c>
      <c r="P11" s="24" t="n">
        <v>38</v>
      </c>
      <c r="Q11" s="22" t="n">
        <v>62.4</v>
      </c>
      <c r="R11" s="23" t="n">
        <v>59</v>
      </c>
      <c r="S11" s="9" t="n">
        <f aca="false">(C11+K11)/2</f>
        <v>68.7428571428572</v>
      </c>
      <c r="T11" s="8" t="n">
        <f aca="false">RANK(S11,$S$6:$S$66,0)</f>
        <v>51</v>
      </c>
      <c r="U11" s="9" t="n">
        <f aca="false">(E11+M11)/2</f>
        <v>73</v>
      </c>
      <c r="V11" s="8" t="n">
        <f aca="false">RANK(U11,$U$6:$U$66,0)</f>
        <v>27</v>
      </c>
      <c r="W11" s="8" t="n">
        <f aca="false">(G11+O11)/2</f>
        <v>0.05</v>
      </c>
      <c r="X11" s="8" t="n">
        <f aca="false">RANK(W11,$W$6:$W$66,0)</f>
        <v>42</v>
      </c>
      <c r="Y11" s="9" t="n">
        <f aca="false">(S11*0.7)+(U11*0.3)+W11</f>
        <v>70.07</v>
      </c>
      <c r="Z11" s="8" t="n">
        <f aca="false">RANK(Y11,$Y$6:$Y$66,0)</f>
        <v>52</v>
      </c>
    </row>
    <row r="12" customFormat="false" ht="20.15" hidden="false" customHeight="true" outlineLevel="0" collapsed="false">
      <c r="A12" s="18" t="s">
        <v>27</v>
      </c>
      <c r="B12" s="19" t="s">
        <v>28</v>
      </c>
      <c r="C12" s="20" t="n">
        <v>72</v>
      </c>
      <c r="D12" s="21" t="n">
        <v>54</v>
      </c>
      <c r="E12" s="20" t="n">
        <v>75</v>
      </c>
      <c r="F12" s="21" t="n">
        <v>14</v>
      </c>
      <c r="G12" s="21" t="n">
        <v>0</v>
      </c>
      <c r="H12" s="21" t="n">
        <f aca="false">RANK(G12,$G$5:$G$64)</f>
        <v>8</v>
      </c>
      <c r="I12" s="20" t="n">
        <v>72.9</v>
      </c>
      <c r="J12" s="21" t="n">
        <v>49</v>
      </c>
      <c r="K12" s="22" t="n">
        <v>58</v>
      </c>
      <c r="L12" s="23" t="n">
        <v>58</v>
      </c>
      <c r="M12" s="22" t="n">
        <v>80</v>
      </c>
      <c r="N12" s="23" t="n">
        <v>9</v>
      </c>
      <c r="O12" s="23" t="n">
        <v>0.5</v>
      </c>
      <c r="P12" s="24" t="n">
        <v>32</v>
      </c>
      <c r="Q12" s="22" t="n">
        <v>65.1</v>
      </c>
      <c r="R12" s="23" t="n">
        <v>55</v>
      </c>
      <c r="S12" s="9" t="n">
        <f aca="false">(C12+K12)/2</f>
        <v>65</v>
      </c>
      <c r="T12" s="8" t="n">
        <f aca="false">RANK(S12,$S$6:$S$66,0)</f>
        <v>59</v>
      </c>
      <c r="U12" s="9" t="n">
        <f aca="false">(E12+M12)/2</f>
        <v>77.5</v>
      </c>
      <c r="V12" s="8" t="n">
        <f aca="false">RANK(U12,$U$6:$U$66,0)</f>
        <v>11</v>
      </c>
      <c r="W12" s="8" t="n">
        <f aca="false">(G12+O12)/2</f>
        <v>0.25</v>
      </c>
      <c r="X12" s="8" t="n">
        <f aca="false">RANK(W12,$W$6:$W$66,0)</f>
        <v>33</v>
      </c>
      <c r="Y12" s="9" t="n">
        <f aca="false">(S12*0.7)+(U12*0.3)+W12</f>
        <v>69</v>
      </c>
      <c r="Z12" s="8" t="n">
        <f aca="false">RANK(Y12,$Y$6:$Y$66,0)</f>
        <v>54</v>
      </c>
    </row>
    <row r="13" customFormat="false" ht="20.15" hidden="false" customHeight="true" outlineLevel="0" collapsed="false">
      <c r="A13" s="18" t="s">
        <v>29</v>
      </c>
      <c r="B13" s="19" t="s">
        <v>30</v>
      </c>
      <c r="C13" s="20" t="n">
        <v>67.1</v>
      </c>
      <c r="D13" s="21" t="n">
        <v>61</v>
      </c>
      <c r="E13" s="20" t="n">
        <v>67.5</v>
      </c>
      <c r="F13" s="21" t="n">
        <v>60</v>
      </c>
      <c r="G13" s="21" t="n">
        <v>0</v>
      </c>
      <c r="H13" s="21" t="n">
        <f aca="false">RANK(G13,$G$5:$G$64)</f>
        <v>8</v>
      </c>
      <c r="I13" s="20" t="n">
        <v>67.22</v>
      </c>
      <c r="J13" s="21" t="n">
        <v>61</v>
      </c>
      <c r="K13" s="22" t="n">
        <v>57.4285714285714</v>
      </c>
      <c r="L13" s="23" t="n">
        <v>59</v>
      </c>
      <c r="M13" s="22" t="n">
        <v>62</v>
      </c>
      <c r="N13" s="23" t="n">
        <v>59</v>
      </c>
      <c r="O13" s="23" t="n">
        <v>0</v>
      </c>
      <c r="P13" s="24" t="n">
        <v>51</v>
      </c>
      <c r="Q13" s="22" t="n">
        <v>58.8</v>
      </c>
      <c r="R13" s="23" t="n">
        <v>60</v>
      </c>
      <c r="S13" s="9" t="n">
        <f aca="false">(C13+K13)/2</f>
        <v>62.2642857142857</v>
      </c>
      <c r="T13" s="8" t="n">
        <f aca="false">RANK(S13,$S$6:$S$66,0)</f>
        <v>60</v>
      </c>
      <c r="U13" s="9" t="n">
        <f aca="false">(E13+M13)/2</f>
        <v>64.75</v>
      </c>
      <c r="V13" s="8" t="n">
        <f aca="false">RANK(U13,$U$6:$U$66,0)</f>
        <v>59</v>
      </c>
      <c r="W13" s="8" t="n">
        <f aca="false">(G13+O13)/2</f>
        <v>0</v>
      </c>
      <c r="X13" s="8" t="n">
        <f aca="false">RANK(W13,$W$6:$W$66,0)</f>
        <v>52</v>
      </c>
      <c r="Y13" s="9" t="n">
        <f aca="false">(S13*0.7)+(U13*0.3)+W13</f>
        <v>63.01</v>
      </c>
      <c r="Z13" s="8" t="n">
        <f aca="false">RANK(Y13,$Y$6:$Y$66,0)</f>
        <v>60</v>
      </c>
    </row>
    <row r="14" customFormat="false" ht="20.15" hidden="false" customHeight="true" outlineLevel="0" collapsed="false">
      <c r="A14" s="18" t="s">
        <v>31</v>
      </c>
      <c r="B14" s="19" t="s">
        <v>32</v>
      </c>
      <c r="C14" s="20" t="n">
        <v>75</v>
      </c>
      <c r="D14" s="21" t="n">
        <v>46</v>
      </c>
      <c r="E14" s="20" t="n">
        <v>71</v>
      </c>
      <c r="F14" s="21" t="n">
        <v>36</v>
      </c>
      <c r="G14" s="21" t="n">
        <v>0</v>
      </c>
      <c r="H14" s="21" t="n">
        <f aca="false">RANK(G14,$G$5:$G$64)</f>
        <v>8</v>
      </c>
      <c r="I14" s="20" t="n">
        <v>73.8</v>
      </c>
      <c r="J14" s="21" t="n">
        <v>44</v>
      </c>
      <c r="K14" s="22" t="n">
        <v>66</v>
      </c>
      <c r="L14" s="23" t="n">
        <v>49</v>
      </c>
      <c r="M14" s="22" t="n">
        <v>68</v>
      </c>
      <c r="N14" s="23" t="n">
        <v>53</v>
      </c>
      <c r="O14" s="23" t="n">
        <v>0</v>
      </c>
      <c r="P14" s="24" t="n">
        <v>51</v>
      </c>
      <c r="Q14" s="22" t="n">
        <v>66.6</v>
      </c>
      <c r="R14" s="23" t="n">
        <v>53</v>
      </c>
      <c r="S14" s="9" t="n">
        <f aca="false">(C14+K14)/2</f>
        <v>70.5</v>
      </c>
      <c r="T14" s="8" t="n">
        <f aca="false">RANK(S14,$S$6:$S$66,0)</f>
        <v>49</v>
      </c>
      <c r="U14" s="9" t="n">
        <f aca="false">(E14+M14)/2</f>
        <v>69.5</v>
      </c>
      <c r="V14" s="8" t="n">
        <f aca="false">RANK(U14,$U$6:$U$66,0)</f>
        <v>49</v>
      </c>
      <c r="W14" s="8" t="n">
        <f aca="false">(G14+O14)/2</f>
        <v>0</v>
      </c>
      <c r="X14" s="8" t="n">
        <f aca="false">RANK(W14,$W$6:$W$66,0)</f>
        <v>52</v>
      </c>
      <c r="Y14" s="9" t="n">
        <f aca="false">(S14*0.7)+(U14*0.3)+W14</f>
        <v>70.2</v>
      </c>
      <c r="Z14" s="8" t="n">
        <f aca="false">RANK(Y14,$Y$6:$Y$66,0)</f>
        <v>51</v>
      </c>
    </row>
    <row r="15" customFormat="false" ht="20.15" hidden="false" customHeight="true" outlineLevel="0" collapsed="false">
      <c r="A15" s="18" t="s">
        <v>33</v>
      </c>
      <c r="B15" s="19" t="s">
        <v>34</v>
      </c>
      <c r="C15" s="20" t="n">
        <v>42.4</v>
      </c>
      <c r="D15" s="21" t="n">
        <v>63</v>
      </c>
      <c r="E15" s="20" t="n">
        <v>63.5</v>
      </c>
      <c r="F15" s="21" t="n">
        <v>63</v>
      </c>
      <c r="G15" s="21" t="n">
        <v>0</v>
      </c>
      <c r="H15" s="21" t="n">
        <f aca="false">RANK(G15,$G$5:$G$64)</f>
        <v>8</v>
      </c>
      <c r="I15" s="20" t="n">
        <v>48.73</v>
      </c>
      <c r="J15" s="21" t="n">
        <v>63</v>
      </c>
      <c r="K15" s="22" t="n">
        <v>55.7142857142857</v>
      </c>
      <c r="L15" s="23" t="n">
        <v>61</v>
      </c>
      <c r="M15" s="22" t="n">
        <v>62</v>
      </c>
      <c r="N15" s="23" t="n">
        <v>59</v>
      </c>
      <c r="O15" s="23" t="n">
        <v>0</v>
      </c>
      <c r="P15" s="24" t="n">
        <v>51</v>
      </c>
      <c r="Q15" s="22" t="n">
        <v>57.6</v>
      </c>
      <c r="R15" s="23" t="n">
        <v>61</v>
      </c>
      <c r="S15" s="9" t="n">
        <f aca="false">(C15+K15)/2</f>
        <v>49.0571428571429</v>
      </c>
      <c r="T15" s="8" t="n">
        <f aca="false">RANK(S15,$S$6:$S$66,0)</f>
        <v>61</v>
      </c>
      <c r="U15" s="9" t="n">
        <f aca="false">(E15+M15)/2</f>
        <v>62.75</v>
      </c>
      <c r="V15" s="8" t="n">
        <f aca="false">RANK(U15,$U$6:$U$66,0)</f>
        <v>61</v>
      </c>
      <c r="W15" s="8" t="n">
        <f aca="false">(G15+O15)/2</f>
        <v>0</v>
      </c>
      <c r="X15" s="8" t="n">
        <f aca="false">RANK(W15,$W$6:$W$66,0)</f>
        <v>52</v>
      </c>
      <c r="Y15" s="9" t="n">
        <f aca="false">(S15*0.7)+(U15*0.3)+W15</f>
        <v>53.165</v>
      </c>
      <c r="Z15" s="8" t="n">
        <f aca="false">RANK(Y15,$Y$6:$Y$66,0)</f>
        <v>61</v>
      </c>
    </row>
    <row r="16" customFormat="false" ht="20.15" hidden="false" customHeight="true" outlineLevel="0" collapsed="false">
      <c r="A16" s="18" t="s">
        <v>35</v>
      </c>
      <c r="B16" s="19" t="s">
        <v>36</v>
      </c>
      <c r="C16" s="20" t="n">
        <v>83.6</v>
      </c>
      <c r="D16" s="21" t="n">
        <v>5</v>
      </c>
      <c r="E16" s="20" t="n">
        <v>79</v>
      </c>
      <c r="F16" s="21" t="n">
        <v>8</v>
      </c>
      <c r="G16" s="21" t="n">
        <v>0</v>
      </c>
      <c r="H16" s="21" t="n">
        <f aca="false">RANK(G16,$G$5:$G$64)</f>
        <v>8</v>
      </c>
      <c r="I16" s="20" t="n">
        <v>82.22</v>
      </c>
      <c r="J16" s="21" t="n">
        <v>4</v>
      </c>
      <c r="K16" s="22" t="n">
        <v>81.2857142857143</v>
      </c>
      <c r="L16" s="23" t="n">
        <v>5</v>
      </c>
      <c r="M16" s="22" t="n">
        <v>81</v>
      </c>
      <c r="N16" s="23" t="n">
        <v>8</v>
      </c>
      <c r="O16" s="23" t="n">
        <v>0.5</v>
      </c>
      <c r="P16" s="24" t="n">
        <v>32</v>
      </c>
      <c r="Q16" s="22" t="n">
        <v>81.7</v>
      </c>
      <c r="R16" s="23" t="n">
        <v>5</v>
      </c>
      <c r="S16" s="9" t="n">
        <f aca="false">(C16+K16)/2</f>
        <v>82.4428571428572</v>
      </c>
      <c r="T16" s="8" t="n">
        <f aca="false">RANK(S16,$S$6:$S$66,0)</f>
        <v>3</v>
      </c>
      <c r="U16" s="9" t="n">
        <f aca="false">(E16+M16)/2</f>
        <v>80</v>
      </c>
      <c r="V16" s="8" t="n">
        <f aca="false">RANK(U16,$U$6:$U$66,0)</f>
        <v>9</v>
      </c>
      <c r="W16" s="8" t="n">
        <f aca="false">(G16+O16)/2</f>
        <v>0.25</v>
      </c>
      <c r="X16" s="8" t="n">
        <f aca="false">RANK(W16,$W$6:$W$66,0)</f>
        <v>33</v>
      </c>
      <c r="Y16" s="9" t="n">
        <f aca="false">(S16*0.7)+(U16*0.3)+W16</f>
        <v>81.96</v>
      </c>
      <c r="Z16" s="8" t="n">
        <f aca="false">RANK(Y16,$Y$6:$Y$66,0)</f>
        <v>4</v>
      </c>
    </row>
    <row r="17" customFormat="false" ht="20.15" hidden="false" customHeight="true" outlineLevel="0" collapsed="false">
      <c r="A17" s="18" t="s">
        <v>37</v>
      </c>
      <c r="B17" s="19" t="s">
        <v>38</v>
      </c>
      <c r="C17" s="20" t="n">
        <v>77.7</v>
      </c>
      <c r="D17" s="21" t="n">
        <v>33</v>
      </c>
      <c r="E17" s="20" t="n">
        <v>85</v>
      </c>
      <c r="F17" s="21" t="n">
        <v>1</v>
      </c>
      <c r="G17" s="21" t="n">
        <v>0</v>
      </c>
      <c r="H17" s="21" t="n">
        <f aca="false">RANK(G17,$G$5:$G$64)</f>
        <v>8</v>
      </c>
      <c r="I17" s="20" t="n">
        <v>79.89</v>
      </c>
      <c r="J17" s="21" t="n">
        <v>9</v>
      </c>
      <c r="K17" s="22" t="n">
        <v>78.5714285714286</v>
      </c>
      <c r="L17" s="23" t="n">
        <v>12</v>
      </c>
      <c r="M17" s="22" t="n">
        <v>87</v>
      </c>
      <c r="N17" s="23" t="n">
        <v>1</v>
      </c>
      <c r="O17" s="23" t="n">
        <v>2.1</v>
      </c>
      <c r="P17" s="24" t="n">
        <v>2</v>
      </c>
      <c r="Q17" s="22" t="n">
        <v>83.2</v>
      </c>
      <c r="R17" s="23" t="n">
        <v>2</v>
      </c>
      <c r="S17" s="9" t="n">
        <f aca="false">(C17+K17)/2</f>
        <v>78.1357142857143</v>
      </c>
      <c r="T17" s="8" t="n">
        <f aca="false">RANK(S17,$S$6:$S$66,0)</f>
        <v>17</v>
      </c>
      <c r="U17" s="9" t="n">
        <f aca="false">(E17+M17)/2</f>
        <v>86</v>
      </c>
      <c r="V17" s="8" t="n">
        <f aca="false">RANK(U17,$U$6:$U$66,0)</f>
        <v>1</v>
      </c>
      <c r="W17" s="8" t="n">
        <f aca="false">(G17+O17)/2</f>
        <v>1.05</v>
      </c>
      <c r="X17" s="8" t="n">
        <f aca="false">RANK(W17,$W$6:$W$66,0)</f>
        <v>2</v>
      </c>
      <c r="Y17" s="9" t="n">
        <f aca="false">(S17*0.7)+(U17*0.3)+W17</f>
        <v>81.545</v>
      </c>
      <c r="Z17" s="8" t="n">
        <f aca="false">RANK(Y17,$Y$6:$Y$66,0)</f>
        <v>5</v>
      </c>
    </row>
    <row r="18" customFormat="false" ht="20.15" hidden="false" customHeight="true" outlineLevel="0" collapsed="false">
      <c r="A18" s="18" t="s">
        <v>39</v>
      </c>
      <c r="B18" s="19" t="s">
        <v>40</v>
      </c>
      <c r="C18" s="20" t="n">
        <v>79.3</v>
      </c>
      <c r="D18" s="21" t="n">
        <v>23</v>
      </c>
      <c r="E18" s="20" t="n">
        <v>76</v>
      </c>
      <c r="F18" s="21" t="n">
        <v>11</v>
      </c>
      <c r="G18" s="21" t="n">
        <v>0</v>
      </c>
      <c r="H18" s="21" t="n">
        <f aca="false">RANK(G18,$G$5:$G$64)</f>
        <v>8</v>
      </c>
      <c r="I18" s="20" t="n">
        <v>78.31</v>
      </c>
      <c r="J18" s="21" t="n">
        <v>17</v>
      </c>
      <c r="K18" s="22" t="n">
        <v>81.4285714285714</v>
      </c>
      <c r="L18" s="23" t="n">
        <v>4</v>
      </c>
      <c r="M18" s="22" t="n">
        <v>79</v>
      </c>
      <c r="N18" s="23" t="n">
        <v>12</v>
      </c>
      <c r="O18" s="23" t="n">
        <v>1.1</v>
      </c>
      <c r="P18" s="24" t="n">
        <v>11</v>
      </c>
      <c r="Q18" s="22" t="n">
        <v>81.8</v>
      </c>
      <c r="R18" s="23" t="n">
        <v>4</v>
      </c>
      <c r="S18" s="9" t="n">
        <f aca="false">(C18+K18)/2</f>
        <v>80.3642857142857</v>
      </c>
      <c r="T18" s="8" t="n">
        <f aca="false">RANK(S18,$S$6:$S$66,0)</f>
        <v>9</v>
      </c>
      <c r="U18" s="9" t="n">
        <f aca="false">(E18+M18)/2</f>
        <v>77.5</v>
      </c>
      <c r="V18" s="8" t="n">
        <f aca="false">RANK(U18,$U$6:$U$66,0)</f>
        <v>11</v>
      </c>
      <c r="W18" s="8" t="n">
        <f aca="false">(G18+O18)/2</f>
        <v>0.55</v>
      </c>
      <c r="X18" s="8" t="n">
        <f aca="false">RANK(W18,$W$6:$W$66,0)</f>
        <v>12</v>
      </c>
      <c r="Y18" s="9" t="n">
        <f aca="false">(S18*0.7)+(U18*0.3)+W18</f>
        <v>80.055</v>
      </c>
      <c r="Z18" s="8" t="n">
        <f aca="false">RANK(Y18,$Y$6:$Y$66,0)</f>
        <v>7</v>
      </c>
    </row>
    <row r="19" customFormat="false" ht="20.15" hidden="false" customHeight="true" outlineLevel="0" collapsed="false">
      <c r="A19" s="18" t="s">
        <v>41</v>
      </c>
      <c r="B19" s="19" t="s">
        <v>42</v>
      </c>
      <c r="C19" s="20" t="n">
        <v>75.6</v>
      </c>
      <c r="D19" s="21" t="n">
        <v>43</v>
      </c>
      <c r="E19" s="20" t="n">
        <v>69</v>
      </c>
      <c r="F19" s="21" t="n">
        <v>47</v>
      </c>
      <c r="G19" s="21" t="n">
        <v>0</v>
      </c>
      <c r="H19" s="21" t="n">
        <f aca="false">RANK(G19,$G$5:$G$64)</f>
        <v>8</v>
      </c>
      <c r="I19" s="20" t="n">
        <v>73.62</v>
      </c>
      <c r="J19" s="21" t="n">
        <v>45</v>
      </c>
      <c r="K19" s="22" t="n">
        <v>73.5714285714286</v>
      </c>
      <c r="L19" s="23" t="n">
        <v>31</v>
      </c>
      <c r="M19" s="22" t="n">
        <v>77</v>
      </c>
      <c r="N19" s="23" t="n">
        <v>15</v>
      </c>
      <c r="O19" s="23" t="n">
        <v>0.1</v>
      </c>
      <c r="P19" s="24" t="n">
        <v>38</v>
      </c>
      <c r="Q19" s="22" t="n">
        <v>74.7</v>
      </c>
      <c r="R19" s="23" t="n">
        <v>29</v>
      </c>
      <c r="S19" s="9" t="n">
        <f aca="false">(C19+K19)/2</f>
        <v>74.5857142857143</v>
      </c>
      <c r="T19" s="8" t="n">
        <f aca="false">RANK(S19,$S$6:$S$66,0)</f>
        <v>32</v>
      </c>
      <c r="U19" s="9" t="n">
        <f aca="false">(E19+M19)/2</f>
        <v>73</v>
      </c>
      <c r="V19" s="8" t="n">
        <f aca="false">RANK(U19,$U$6:$U$66,0)</f>
        <v>27</v>
      </c>
      <c r="W19" s="8" t="n">
        <f aca="false">(G19+O19)/2</f>
        <v>0.05</v>
      </c>
      <c r="X19" s="8" t="n">
        <f aca="false">RANK(W19,$W$6:$W$66,0)</f>
        <v>42</v>
      </c>
      <c r="Y19" s="9" t="n">
        <f aca="false">(S19*0.7)+(U19*0.3)+W19</f>
        <v>74.16</v>
      </c>
      <c r="Z19" s="8" t="n">
        <f aca="false">RANK(Y19,$Y$6:$Y$66,0)</f>
        <v>35</v>
      </c>
    </row>
    <row r="20" customFormat="false" ht="20.15" hidden="false" customHeight="true" outlineLevel="0" collapsed="false">
      <c r="A20" s="18" t="s">
        <v>43</v>
      </c>
      <c r="B20" s="19" t="s">
        <v>44</v>
      </c>
      <c r="C20" s="20" t="n">
        <v>81.2</v>
      </c>
      <c r="D20" s="21" t="n">
        <v>11</v>
      </c>
      <c r="E20" s="20" t="n">
        <v>71</v>
      </c>
      <c r="F20" s="21" t="n">
        <v>36</v>
      </c>
      <c r="G20" s="21" t="n">
        <v>0</v>
      </c>
      <c r="H20" s="21" t="n">
        <f aca="false">RANK(G20,$G$5:$G$64)</f>
        <v>8</v>
      </c>
      <c r="I20" s="20" t="n">
        <v>78.14</v>
      </c>
      <c r="J20" s="21" t="n">
        <v>19</v>
      </c>
      <c r="K20" s="22" t="n">
        <v>74</v>
      </c>
      <c r="L20" s="23" t="n">
        <v>27</v>
      </c>
      <c r="M20" s="22" t="n">
        <v>75</v>
      </c>
      <c r="N20" s="23" t="n">
        <v>21</v>
      </c>
      <c r="O20" s="23" t="n">
        <v>1.9</v>
      </c>
      <c r="P20" s="24" t="n">
        <v>3</v>
      </c>
      <c r="Q20" s="22" t="n">
        <v>76.2</v>
      </c>
      <c r="R20" s="23" t="n">
        <v>21</v>
      </c>
      <c r="S20" s="9" t="n">
        <f aca="false">(C20+K20)/2</f>
        <v>77.6</v>
      </c>
      <c r="T20" s="8" t="n">
        <f aca="false">RANK(S20,$S$6:$S$66,0)</f>
        <v>21</v>
      </c>
      <c r="U20" s="9" t="n">
        <f aca="false">(E20+M20)/2</f>
        <v>73</v>
      </c>
      <c r="V20" s="8" t="n">
        <f aca="false">RANK(U20,$U$6:$U$66,0)</f>
        <v>27</v>
      </c>
      <c r="W20" s="8" t="n">
        <f aca="false">(G20+O20)/2</f>
        <v>0.95</v>
      </c>
      <c r="X20" s="8" t="n">
        <f aca="false">RANK(W20,$W$6:$W$66,0)</f>
        <v>3</v>
      </c>
      <c r="Y20" s="9" t="n">
        <f aca="false">(S20*0.7)+(U20*0.3)+W20</f>
        <v>77.17</v>
      </c>
      <c r="Z20" s="8" t="n">
        <f aca="false">RANK(Y20,$Y$6:$Y$66,0)</f>
        <v>20</v>
      </c>
    </row>
    <row r="21" customFormat="false" ht="20.15" hidden="false" customHeight="true" outlineLevel="0" collapsed="false">
      <c r="A21" s="18" t="s">
        <v>45</v>
      </c>
      <c r="B21" s="19" t="s">
        <v>46</v>
      </c>
      <c r="C21" s="20" t="n">
        <v>81.1</v>
      </c>
      <c r="D21" s="21" t="n">
        <v>12</v>
      </c>
      <c r="E21" s="20" t="n">
        <v>73</v>
      </c>
      <c r="F21" s="21" t="n">
        <v>20</v>
      </c>
      <c r="G21" s="21" t="n">
        <v>0</v>
      </c>
      <c r="H21" s="21" t="n">
        <f aca="false">RANK(G21,$G$5:$G$64)</f>
        <v>8</v>
      </c>
      <c r="I21" s="20" t="n">
        <v>78.67</v>
      </c>
      <c r="J21" s="21" t="n">
        <v>15</v>
      </c>
      <c r="K21" s="22" t="n">
        <v>78.7142857142857</v>
      </c>
      <c r="L21" s="23" t="n">
        <v>11</v>
      </c>
      <c r="M21" s="22" t="n">
        <v>74</v>
      </c>
      <c r="N21" s="23" t="n">
        <v>34</v>
      </c>
      <c r="O21" s="23" t="n">
        <v>0.6</v>
      </c>
      <c r="P21" s="24" t="n">
        <v>19</v>
      </c>
      <c r="Q21" s="22" t="n">
        <v>77.9</v>
      </c>
      <c r="R21" s="23" t="n">
        <v>16</v>
      </c>
      <c r="S21" s="9" t="n">
        <f aca="false">(C21+K21)/2</f>
        <v>79.9071428571428</v>
      </c>
      <c r="T21" s="8" t="n">
        <f aca="false">RANK(S21,$S$6:$S$66,0)</f>
        <v>11</v>
      </c>
      <c r="U21" s="9" t="n">
        <f aca="false">(E21+M21)/2</f>
        <v>73.5</v>
      </c>
      <c r="V21" s="8" t="n">
        <f aca="false">RANK(U21,$U$6:$U$66,0)</f>
        <v>24</v>
      </c>
      <c r="W21" s="8" t="n">
        <f aca="false">(G21+O21)/2</f>
        <v>0.3</v>
      </c>
      <c r="X21" s="8" t="n">
        <f aca="false">RANK(W21,$W$6:$W$66,0)</f>
        <v>22</v>
      </c>
      <c r="Y21" s="9" t="n">
        <f aca="false">(S21*0.7)+(U21*0.3)+W21</f>
        <v>78.285</v>
      </c>
      <c r="Z21" s="8" t="n">
        <f aca="false">RANK(Y21,$Y$6:$Y$66,0)</f>
        <v>15</v>
      </c>
    </row>
    <row r="22" customFormat="false" ht="20.15" hidden="false" customHeight="true" outlineLevel="0" collapsed="false">
      <c r="A22" s="18" t="s">
        <v>47</v>
      </c>
      <c r="B22" s="19" t="s">
        <v>48</v>
      </c>
      <c r="C22" s="20" t="n">
        <v>80.4</v>
      </c>
      <c r="D22" s="21" t="n">
        <v>15</v>
      </c>
      <c r="E22" s="20" t="n">
        <v>69</v>
      </c>
      <c r="F22" s="21" t="n">
        <v>47</v>
      </c>
      <c r="G22" s="21" t="n">
        <v>0</v>
      </c>
      <c r="H22" s="21" t="n">
        <f aca="false">RANK(G22,$G$5:$G$64)</f>
        <v>8</v>
      </c>
      <c r="I22" s="20" t="n">
        <v>76.98</v>
      </c>
      <c r="J22" s="21" t="n">
        <v>27</v>
      </c>
      <c r="K22" s="22" t="n">
        <v>77.8571428571429</v>
      </c>
      <c r="L22" s="23" t="n">
        <v>14</v>
      </c>
      <c r="M22" s="22" t="n">
        <v>75</v>
      </c>
      <c r="N22" s="23" t="n">
        <v>21</v>
      </c>
      <c r="O22" s="23" t="n">
        <v>0</v>
      </c>
      <c r="P22" s="24" t="n">
        <v>51</v>
      </c>
      <c r="Q22" s="22" t="n">
        <v>77</v>
      </c>
      <c r="R22" s="23" t="n">
        <v>18</v>
      </c>
      <c r="S22" s="9" t="n">
        <f aca="false">(C22+K22)/2</f>
        <v>79.1285714285715</v>
      </c>
      <c r="T22" s="8" t="n">
        <f aca="false">RANK(S22,$S$6:$S$66,0)</f>
        <v>13</v>
      </c>
      <c r="U22" s="9" t="n">
        <f aca="false">(E22+M22)/2</f>
        <v>72</v>
      </c>
      <c r="V22" s="8" t="n">
        <f aca="false">RANK(U22,$U$6:$U$66,0)</f>
        <v>42</v>
      </c>
      <c r="W22" s="8" t="n">
        <f aca="false">(G22+O22)/2</f>
        <v>0</v>
      </c>
      <c r="X22" s="8" t="n">
        <f aca="false">RANK(W22,$W$6:$W$66,0)</f>
        <v>52</v>
      </c>
      <c r="Y22" s="9" t="n">
        <f aca="false">(S22*0.7)+(U22*0.3)+W22</f>
        <v>76.99</v>
      </c>
      <c r="Z22" s="8" t="n">
        <f aca="false">RANK(Y22,$Y$6:$Y$66,0)</f>
        <v>21</v>
      </c>
    </row>
    <row r="23" customFormat="false" ht="20.15" hidden="false" customHeight="true" outlineLevel="0" collapsed="false">
      <c r="A23" s="18" t="s">
        <v>49</v>
      </c>
      <c r="B23" s="19" t="s">
        <v>50</v>
      </c>
      <c r="C23" s="20" t="n">
        <v>81.1</v>
      </c>
      <c r="D23" s="21" t="n">
        <v>12</v>
      </c>
      <c r="E23" s="20" t="n">
        <v>78</v>
      </c>
      <c r="F23" s="21" t="n">
        <v>9</v>
      </c>
      <c r="G23" s="21" t="n">
        <v>0.1</v>
      </c>
      <c r="H23" s="21" t="n">
        <f aca="false">RANK(G23,$G$5:$G$64)</f>
        <v>3</v>
      </c>
      <c r="I23" s="20" t="n">
        <v>80.27</v>
      </c>
      <c r="J23" s="21" t="n">
        <v>8</v>
      </c>
      <c r="K23" s="22" t="n">
        <v>70.1428571428571</v>
      </c>
      <c r="L23" s="23" t="n">
        <v>39</v>
      </c>
      <c r="M23" s="22" t="n">
        <v>80</v>
      </c>
      <c r="N23" s="23" t="n">
        <v>9</v>
      </c>
      <c r="O23" s="23" t="n">
        <v>1.6</v>
      </c>
      <c r="P23" s="24" t="n">
        <v>4</v>
      </c>
      <c r="Q23" s="22" t="n">
        <v>74.7</v>
      </c>
      <c r="R23" s="23" t="n">
        <v>29</v>
      </c>
      <c r="S23" s="9" t="n">
        <f aca="false">(C23+K23)/2</f>
        <v>75.6214285714285</v>
      </c>
      <c r="T23" s="8" t="n">
        <f aca="false">RANK(S23,$S$6:$S$66,0)</f>
        <v>28</v>
      </c>
      <c r="U23" s="9" t="n">
        <f aca="false">(E23+M23)/2</f>
        <v>79</v>
      </c>
      <c r="V23" s="8" t="n">
        <f aca="false">RANK(U23,$U$6:$U$66,0)</f>
        <v>10</v>
      </c>
      <c r="W23" s="8" t="n">
        <f aca="false">(G23+O23)/2</f>
        <v>0.85</v>
      </c>
      <c r="X23" s="8" t="n">
        <f aca="false">RANK(W23,$W$6:$W$66,0)</f>
        <v>4</v>
      </c>
      <c r="Y23" s="9" t="n">
        <f aca="false">(S23*0.7)+(U23*0.3)+W23</f>
        <v>77.485</v>
      </c>
      <c r="Z23" s="8" t="n">
        <f aca="false">RANK(Y23,$Y$6:$Y$66,0)</f>
        <v>17</v>
      </c>
    </row>
    <row r="24" customFormat="false" ht="20.15" hidden="false" customHeight="true" outlineLevel="0" collapsed="false">
      <c r="A24" s="18" t="s">
        <v>51</v>
      </c>
      <c r="B24" s="19" t="s">
        <v>52</v>
      </c>
      <c r="C24" s="20" t="n">
        <v>81.6</v>
      </c>
      <c r="D24" s="21" t="n">
        <v>9</v>
      </c>
      <c r="E24" s="20" t="n">
        <v>70</v>
      </c>
      <c r="F24" s="21" t="n">
        <v>44</v>
      </c>
      <c r="G24" s="21" t="n">
        <v>0.1</v>
      </c>
      <c r="H24" s="21" t="n">
        <f aca="false">RANK(G24,$G$5:$G$64)</f>
        <v>3</v>
      </c>
      <c r="I24" s="20" t="n">
        <v>78.22</v>
      </c>
      <c r="J24" s="21" t="n">
        <v>18</v>
      </c>
      <c r="K24" s="22" t="n">
        <v>79.4285714285714</v>
      </c>
      <c r="L24" s="23" t="n">
        <v>8</v>
      </c>
      <c r="M24" s="22" t="n">
        <v>75</v>
      </c>
      <c r="N24" s="23" t="n">
        <v>21</v>
      </c>
      <c r="O24" s="23" t="n">
        <v>1.1</v>
      </c>
      <c r="P24" s="24" t="n">
        <v>11</v>
      </c>
      <c r="Q24" s="22" t="n">
        <v>79.2</v>
      </c>
      <c r="R24" s="23" t="n">
        <v>13</v>
      </c>
      <c r="S24" s="9" t="n">
        <f aca="false">(C24+K24)/2</f>
        <v>80.5142857142857</v>
      </c>
      <c r="T24" s="8" t="n">
        <f aca="false">RANK(S24,$S$6:$S$66,0)</f>
        <v>8</v>
      </c>
      <c r="U24" s="9" t="n">
        <f aca="false">(E24+M24)/2</f>
        <v>72.5</v>
      </c>
      <c r="V24" s="8" t="n">
        <f aca="false">RANK(U24,$U$6:$U$66,0)</f>
        <v>37</v>
      </c>
      <c r="W24" s="8" t="n">
        <f aca="false">(G24+O24)/2</f>
        <v>0.6</v>
      </c>
      <c r="X24" s="8" t="n">
        <f aca="false">RANK(W24,$W$6:$W$66,0)</f>
        <v>11</v>
      </c>
      <c r="Y24" s="9" t="n">
        <f aca="false">(S24*0.7)+(U24*0.3)+W24</f>
        <v>78.71</v>
      </c>
      <c r="Z24" s="8" t="n">
        <f aca="false">RANK(Y24,$Y$6:$Y$66,0)</f>
        <v>12</v>
      </c>
    </row>
    <row r="25" customFormat="false" ht="20.15" hidden="false" customHeight="true" outlineLevel="0" collapsed="false">
      <c r="A25" s="18" t="s">
        <v>53</v>
      </c>
      <c r="B25" s="19" t="s">
        <v>54</v>
      </c>
      <c r="C25" s="20" t="n">
        <v>80.8</v>
      </c>
      <c r="D25" s="21" t="n">
        <v>14</v>
      </c>
      <c r="E25" s="20" t="n">
        <v>72</v>
      </c>
      <c r="F25" s="21" t="n">
        <v>29</v>
      </c>
      <c r="G25" s="21" t="n">
        <v>0.2</v>
      </c>
      <c r="H25" s="21" t="n">
        <f aca="false">RANK(G25,$G$5:$G$64)</f>
        <v>2</v>
      </c>
      <c r="I25" s="20" t="n">
        <v>78.36</v>
      </c>
      <c r="J25" s="21" t="n">
        <v>16</v>
      </c>
      <c r="K25" s="22" t="n">
        <v>81</v>
      </c>
      <c r="L25" s="23" t="n">
        <v>6</v>
      </c>
      <c r="M25" s="22" t="n">
        <v>74</v>
      </c>
      <c r="N25" s="23" t="n">
        <v>34</v>
      </c>
      <c r="O25" s="23" t="n">
        <v>0.6</v>
      </c>
      <c r="P25" s="24" t="n">
        <v>19</v>
      </c>
      <c r="Q25" s="22" t="n">
        <v>79.5</v>
      </c>
      <c r="R25" s="23" t="n">
        <v>11</v>
      </c>
      <c r="S25" s="9" t="n">
        <f aca="false">(C25+K25)/2</f>
        <v>80.9</v>
      </c>
      <c r="T25" s="8" t="n">
        <f aca="false">RANK(S25,$S$6:$S$66,0)</f>
        <v>6</v>
      </c>
      <c r="U25" s="9" t="n">
        <f aca="false">(E25+M25)/2</f>
        <v>73</v>
      </c>
      <c r="V25" s="8" t="n">
        <f aca="false">RANK(U25,$U$6:$U$66,0)</f>
        <v>27</v>
      </c>
      <c r="W25" s="8" t="n">
        <f aca="false">(G25+O25)/2</f>
        <v>0.4</v>
      </c>
      <c r="X25" s="8" t="n">
        <f aca="false">RANK(W25,$W$6:$W$66,0)</f>
        <v>20</v>
      </c>
      <c r="Y25" s="9" t="n">
        <f aca="false">(S25*0.7)+(U25*0.3)+W25</f>
        <v>78.93</v>
      </c>
      <c r="Z25" s="8" t="n">
        <f aca="false">RANK(Y25,$Y$6:$Y$66,0)</f>
        <v>11</v>
      </c>
    </row>
    <row r="26" customFormat="false" ht="20.15" hidden="false" customHeight="true" outlineLevel="0" collapsed="false">
      <c r="A26" s="18" t="s">
        <v>55</v>
      </c>
      <c r="B26" s="19" t="s">
        <v>56</v>
      </c>
      <c r="C26" s="20" t="n">
        <v>77.5</v>
      </c>
      <c r="D26" s="21" t="n">
        <v>34</v>
      </c>
      <c r="E26" s="20" t="n">
        <v>82</v>
      </c>
      <c r="F26" s="21" t="n">
        <v>5</v>
      </c>
      <c r="G26" s="21" t="n">
        <v>0</v>
      </c>
      <c r="H26" s="21" t="n">
        <f aca="false">RANK(G26,$G$5:$G$64)</f>
        <v>8</v>
      </c>
      <c r="I26" s="20" t="n">
        <v>78.85</v>
      </c>
      <c r="J26" s="21" t="n">
        <v>14</v>
      </c>
      <c r="K26" s="22" t="n">
        <v>75.8571428571429</v>
      </c>
      <c r="L26" s="23" t="n">
        <v>19</v>
      </c>
      <c r="M26" s="22" t="n">
        <v>79</v>
      </c>
      <c r="N26" s="23" t="n">
        <v>12</v>
      </c>
      <c r="O26" s="23" t="n">
        <v>1.6</v>
      </c>
      <c r="P26" s="24" t="n">
        <v>4</v>
      </c>
      <c r="Q26" s="22" t="n">
        <v>78.4</v>
      </c>
      <c r="R26" s="23" t="n">
        <v>14</v>
      </c>
      <c r="S26" s="9" t="n">
        <f aca="false">(C26+K26)/2</f>
        <v>76.6785714285714</v>
      </c>
      <c r="T26" s="8" t="n">
        <f aca="false">RANK(S26,$S$6:$S$66,0)</f>
        <v>24</v>
      </c>
      <c r="U26" s="9" t="n">
        <f aca="false">(E26+M26)/2</f>
        <v>80.5</v>
      </c>
      <c r="V26" s="8" t="n">
        <f aca="false">RANK(U26,$U$6:$U$66,0)</f>
        <v>8</v>
      </c>
      <c r="W26" s="8" t="n">
        <f aca="false">(G26+O26)/2</f>
        <v>0.8</v>
      </c>
      <c r="X26" s="8" t="n">
        <f aca="false">RANK(W26,$W$6:$W$66,0)</f>
        <v>5</v>
      </c>
      <c r="Y26" s="9" t="n">
        <f aca="false">(S26*0.7)+(U26*0.3)+W26</f>
        <v>78.625</v>
      </c>
      <c r="Z26" s="8" t="n">
        <f aca="false">RANK(Y26,$Y$6:$Y$66,0)</f>
        <v>13</v>
      </c>
    </row>
    <row r="27" customFormat="false" ht="20.15" hidden="false" customHeight="true" outlineLevel="0" collapsed="false">
      <c r="A27" s="18" t="s">
        <v>57</v>
      </c>
      <c r="B27" s="19" t="s">
        <v>58</v>
      </c>
      <c r="C27" s="20" t="n">
        <v>77.9</v>
      </c>
      <c r="D27" s="21" t="n">
        <v>32</v>
      </c>
      <c r="E27" s="20" t="n">
        <v>72</v>
      </c>
      <c r="F27" s="21" t="n">
        <v>29</v>
      </c>
      <c r="G27" s="21" t="n">
        <v>0</v>
      </c>
      <c r="H27" s="21" t="n">
        <f aca="false">RANK(G27,$G$5:$G$64)</f>
        <v>8</v>
      </c>
      <c r="I27" s="20" t="n">
        <v>76.13</v>
      </c>
      <c r="J27" s="21" t="n">
        <v>33</v>
      </c>
      <c r="K27" s="22" t="n">
        <v>74.7142857142857</v>
      </c>
      <c r="L27" s="23" t="n">
        <v>24</v>
      </c>
      <c r="M27" s="22" t="n">
        <v>69</v>
      </c>
      <c r="N27" s="23" t="n">
        <v>49</v>
      </c>
      <c r="O27" s="23" t="n">
        <v>0.6</v>
      </c>
      <c r="P27" s="24" t="n">
        <v>19</v>
      </c>
      <c r="Q27" s="22" t="n">
        <v>73.6</v>
      </c>
      <c r="R27" s="23" t="n">
        <v>36</v>
      </c>
      <c r="S27" s="9" t="n">
        <f aca="false">(C27+K27)/2</f>
        <v>76.3071428571429</v>
      </c>
      <c r="T27" s="8" t="n">
        <f aca="false">RANK(S27,$S$6:$S$66,0)</f>
        <v>26</v>
      </c>
      <c r="U27" s="9" t="n">
        <f aca="false">(E27+M27)/2</f>
        <v>70.5</v>
      </c>
      <c r="V27" s="8" t="n">
        <f aca="false">RANK(U27,$U$6:$U$66,0)</f>
        <v>47</v>
      </c>
      <c r="W27" s="8" t="n">
        <f aca="false">(G27+O27)/2</f>
        <v>0.3</v>
      </c>
      <c r="X27" s="8" t="n">
        <f aca="false">RANK(W27,$W$6:$W$66,0)</f>
        <v>22</v>
      </c>
      <c r="Y27" s="9" t="n">
        <f aca="false">(S27*0.7)+(U27*0.3)+W27</f>
        <v>74.865</v>
      </c>
      <c r="Z27" s="8" t="n">
        <f aca="false">RANK(Y27,$Y$6:$Y$66,0)</f>
        <v>30</v>
      </c>
    </row>
    <row r="28" customFormat="false" ht="20.15" hidden="false" customHeight="true" outlineLevel="0" collapsed="false">
      <c r="A28" s="18" t="s">
        <v>59</v>
      </c>
      <c r="B28" s="19" t="s">
        <v>60</v>
      </c>
      <c r="C28" s="20" t="n">
        <v>76</v>
      </c>
      <c r="D28" s="21" t="n">
        <v>39</v>
      </c>
      <c r="E28" s="20" t="n">
        <v>69</v>
      </c>
      <c r="F28" s="21" t="n">
        <v>47</v>
      </c>
      <c r="G28" s="21" t="n">
        <v>0</v>
      </c>
      <c r="H28" s="21" t="n">
        <f aca="false">RANK(G28,$G$5:$G$64)</f>
        <v>8</v>
      </c>
      <c r="I28" s="20" t="n">
        <v>73.9</v>
      </c>
      <c r="J28" s="21" t="n">
        <v>42</v>
      </c>
      <c r="K28" s="22" t="n">
        <v>74</v>
      </c>
      <c r="L28" s="23" t="n">
        <v>27</v>
      </c>
      <c r="M28" s="22" t="n">
        <v>74.4</v>
      </c>
      <c r="N28" s="23" t="n">
        <v>33</v>
      </c>
      <c r="O28" s="23" t="n">
        <v>0.6</v>
      </c>
      <c r="P28" s="24" t="n">
        <v>19</v>
      </c>
      <c r="Q28" s="22" t="n">
        <v>74.72</v>
      </c>
      <c r="R28" s="23" t="n">
        <v>28</v>
      </c>
      <c r="S28" s="9" t="n">
        <f aca="false">(C28+K28)/2</f>
        <v>75</v>
      </c>
      <c r="T28" s="8" t="n">
        <f aca="false">RANK(S28,$S$6:$S$66,0)</f>
        <v>30</v>
      </c>
      <c r="U28" s="9" t="n">
        <f aca="false">(E28+M28)/2</f>
        <v>71.7</v>
      </c>
      <c r="V28" s="8" t="n">
        <f aca="false">RANK(U28,$U$6:$U$66,0)</f>
        <v>43</v>
      </c>
      <c r="W28" s="8" t="n">
        <f aca="false">(G28+O28)/2</f>
        <v>0.3</v>
      </c>
      <c r="X28" s="8" t="n">
        <f aca="false">RANK(W28,$W$6:$W$66,0)</f>
        <v>22</v>
      </c>
      <c r="Y28" s="9" t="n">
        <f aca="false">(S28*0.7)+(U28*0.3)+W28</f>
        <v>74.31</v>
      </c>
      <c r="Z28" s="8" t="n">
        <f aca="false">RANK(Y28,$Y$6:$Y$66,0)</f>
        <v>34</v>
      </c>
    </row>
    <row r="29" customFormat="false" ht="20.15" hidden="false" customHeight="true" outlineLevel="0" collapsed="false">
      <c r="A29" s="18" t="s">
        <v>61</v>
      </c>
      <c r="B29" s="19" t="s">
        <v>62</v>
      </c>
      <c r="C29" s="20" t="n">
        <v>81.3</v>
      </c>
      <c r="D29" s="21" t="n">
        <v>10</v>
      </c>
      <c r="E29" s="20" t="n">
        <v>74</v>
      </c>
      <c r="F29" s="21" t="n">
        <v>17</v>
      </c>
      <c r="G29" s="21" t="n">
        <v>0</v>
      </c>
      <c r="H29" s="21" t="n">
        <f aca="false">RANK(G29,$G$5:$G$64)</f>
        <v>8</v>
      </c>
      <c r="I29" s="20" t="n">
        <v>79.11</v>
      </c>
      <c r="J29" s="21" t="n">
        <v>13</v>
      </c>
      <c r="K29" s="22" t="n">
        <v>75.2857142857143</v>
      </c>
      <c r="L29" s="23" t="n">
        <v>21</v>
      </c>
      <c r="M29" s="22" t="n">
        <v>71</v>
      </c>
      <c r="N29" s="23" t="n">
        <v>44</v>
      </c>
      <c r="O29" s="23" t="n">
        <v>0</v>
      </c>
      <c r="P29" s="24" t="n">
        <v>51</v>
      </c>
      <c r="Q29" s="22" t="n">
        <v>74</v>
      </c>
      <c r="R29" s="23" t="n">
        <v>32</v>
      </c>
      <c r="S29" s="9" t="n">
        <f aca="false">(C29+K29)/2</f>
        <v>78.2928571428571</v>
      </c>
      <c r="T29" s="8" t="n">
        <f aca="false">RANK(S29,$S$6:$S$66,0)</f>
        <v>15</v>
      </c>
      <c r="U29" s="9" t="n">
        <f aca="false">(E29+M29)/2</f>
        <v>72.5</v>
      </c>
      <c r="V29" s="8" t="n">
        <f aca="false">RANK(U29,$U$6:$U$66,0)</f>
        <v>37</v>
      </c>
      <c r="W29" s="8" t="n">
        <f aca="false">(G29+O29)/2</f>
        <v>0</v>
      </c>
      <c r="X29" s="8" t="n">
        <f aca="false">RANK(W29,$W$6:$W$66,0)</f>
        <v>52</v>
      </c>
      <c r="Y29" s="9" t="n">
        <f aca="false">(S29*0.7)+(U29*0.3)+W29</f>
        <v>76.555</v>
      </c>
      <c r="Z29" s="8" t="n">
        <f aca="false">RANK(Y29,$Y$6:$Y$66,0)</f>
        <v>25</v>
      </c>
    </row>
    <row r="30" customFormat="false" ht="20.15" hidden="false" customHeight="true" outlineLevel="0" collapsed="false">
      <c r="A30" s="18" t="s">
        <v>63</v>
      </c>
      <c r="B30" s="19" t="s">
        <v>64</v>
      </c>
      <c r="C30" s="20" t="n">
        <v>73.7</v>
      </c>
      <c r="D30" s="21" t="n">
        <v>50</v>
      </c>
      <c r="E30" s="20" t="n">
        <v>73</v>
      </c>
      <c r="F30" s="21" t="n">
        <v>20</v>
      </c>
      <c r="G30" s="21" t="n">
        <v>0.1</v>
      </c>
      <c r="H30" s="21" t="n">
        <f aca="false">RANK(G30,$G$5:$G$64)</f>
        <v>3</v>
      </c>
      <c r="I30" s="20" t="n">
        <v>73.59</v>
      </c>
      <c r="J30" s="21" t="n">
        <v>46</v>
      </c>
      <c r="K30" s="22" t="n">
        <v>74.1428571428571</v>
      </c>
      <c r="L30" s="23" t="n">
        <v>26</v>
      </c>
      <c r="M30" s="22" t="n">
        <v>73</v>
      </c>
      <c r="N30" s="23" t="n">
        <v>40</v>
      </c>
      <c r="O30" s="23" t="n">
        <v>0.1</v>
      </c>
      <c r="P30" s="24" t="n">
        <v>38</v>
      </c>
      <c r="Q30" s="22" t="n">
        <v>73.9</v>
      </c>
      <c r="R30" s="23" t="n">
        <v>33</v>
      </c>
      <c r="S30" s="9" t="n">
        <f aca="false">(C30+K30)/2</f>
        <v>73.9214285714286</v>
      </c>
      <c r="T30" s="8" t="n">
        <f aca="false">RANK(S30,$S$6:$S$66,0)</f>
        <v>38</v>
      </c>
      <c r="U30" s="9" t="n">
        <f aca="false">(E30+M30)/2</f>
        <v>73</v>
      </c>
      <c r="V30" s="8" t="n">
        <f aca="false">RANK(U30,$U$6:$U$66,0)</f>
        <v>27</v>
      </c>
      <c r="W30" s="8" t="n">
        <f aca="false">(G30+O30)/2</f>
        <v>0.1</v>
      </c>
      <c r="X30" s="8" t="n">
        <f aca="false">RANK(W30,$W$6:$W$66,0)</f>
        <v>39</v>
      </c>
      <c r="Y30" s="9" t="n">
        <f aca="false">(S30*0.7)+(U30*0.3)+W30</f>
        <v>73.745</v>
      </c>
      <c r="Z30" s="8" t="n">
        <f aca="false">RANK(Y30,$Y$6:$Y$66,0)</f>
        <v>38</v>
      </c>
    </row>
    <row r="31" customFormat="false" ht="20.15" hidden="false" customHeight="true" outlineLevel="0" collapsed="false">
      <c r="A31" s="18" t="s">
        <v>65</v>
      </c>
      <c r="B31" s="19" t="s">
        <v>66</v>
      </c>
      <c r="C31" s="20" t="n">
        <v>71.2</v>
      </c>
      <c r="D31" s="21" t="n">
        <v>55</v>
      </c>
      <c r="E31" s="20" t="n">
        <v>69</v>
      </c>
      <c r="F31" s="21" t="n">
        <v>47</v>
      </c>
      <c r="G31" s="21" t="n">
        <v>0</v>
      </c>
      <c r="H31" s="21" t="n">
        <f aca="false">RANK(G31,$G$5:$G$64)</f>
        <v>8</v>
      </c>
      <c r="I31" s="20" t="n">
        <v>70.54</v>
      </c>
      <c r="J31" s="21" t="n">
        <v>56</v>
      </c>
      <c r="K31" s="22" t="n">
        <v>63.5714285714286</v>
      </c>
      <c r="L31" s="23" t="n">
        <v>54</v>
      </c>
      <c r="M31" s="22" t="n">
        <v>63</v>
      </c>
      <c r="N31" s="23" t="n">
        <v>58</v>
      </c>
      <c r="O31" s="23" t="n">
        <v>0</v>
      </c>
      <c r="P31" s="24" t="n">
        <v>51</v>
      </c>
      <c r="Q31" s="22" t="n">
        <v>63.4</v>
      </c>
      <c r="R31" s="23" t="n">
        <v>56</v>
      </c>
      <c r="S31" s="9" t="n">
        <f aca="false">(C31+K31)/2</f>
        <v>67.3857142857143</v>
      </c>
      <c r="T31" s="8" t="n">
        <f aca="false">RANK(S31,$S$6:$S$66,0)</f>
        <v>55</v>
      </c>
      <c r="U31" s="9" t="n">
        <f aca="false">(E31+M31)/2</f>
        <v>66</v>
      </c>
      <c r="V31" s="8" t="n">
        <f aca="false">RANK(U31,$U$6:$U$66,0)</f>
        <v>57</v>
      </c>
      <c r="W31" s="8" t="n">
        <f aca="false">(G31+O31)/2</f>
        <v>0</v>
      </c>
      <c r="X31" s="8" t="n">
        <f aca="false">RANK(W31,$W$6:$W$66,0)</f>
        <v>52</v>
      </c>
      <c r="Y31" s="9" t="n">
        <f aca="false">(S31*0.7)+(U31*0.3)+W31</f>
        <v>66.97</v>
      </c>
      <c r="Z31" s="8" t="n">
        <f aca="false">RANK(Y31,$Y$6:$Y$66,0)</f>
        <v>58</v>
      </c>
    </row>
    <row r="32" customFormat="false" ht="20.15" hidden="false" customHeight="true" outlineLevel="0" collapsed="false">
      <c r="A32" s="18" t="s">
        <v>67</v>
      </c>
      <c r="B32" s="19" t="s">
        <v>68</v>
      </c>
      <c r="C32" s="20" t="n">
        <v>75.1</v>
      </c>
      <c r="D32" s="21" t="n">
        <v>45</v>
      </c>
      <c r="E32" s="20" t="n">
        <v>68</v>
      </c>
      <c r="F32" s="21" t="n">
        <v>54</v>
      </c>
      <c r="G32" s="21" t="n">
        <v>0</v>
      </c>
      <c r="H32" s="21" t="n">
        <f aca="false">RANK(G32,$G$5:$G$64)</f>
        <v>8</v>
      </c>
      <c r="I32" s="20" t="n">
        <v>72.97</v>
      </c>
      <c r="J32" s="21" t="n">
        <v>48</v>
      </c>
      <c r="K32" s="22" t="n">
        <v>69</v>
      </c>
      <c r="L32" s="23" t="n">
        <v>44</v>
      </c>
      <c r="M32" s="22" t="n">
        <v>67</v>
      </c>
      <c r="N32" s="23" t="n">
        <v>55</v>
      </c>
      <c r="O32" s="23" t="n">
        <v>0</v>
      </c>
      <c r="P32" s="24" t="n">
        <v>51</v>
      </c>
      <c r="Q32" s="22" t="n">
        <v>68.4</v>
      </c>
      <c r="R32" s="23" t="n">
        <v>48</v>
      </c>
      <c r="S32" s="9" t="n">
        <f aca="false">(C32+K32)/2</f>
        <v>72.05</v>
      </c>
      <c r="T32" s="8" t="n">
        <f aca="false">RANK(S32,$S$6:$S$66,0)</f>
        <v>44</v>
      </c>
      <c r="U32" s="9" t="n">
        <f aca="false">(E32+M32)/2</f>
        <v>67.5</v>
      </c>
      <c r="V32" s="8" t="n">
        <f aca="false">RANK(U32,$U$6:$U$66,0)</f>
        <v>55</v>
      </c>
      <c r="W32" s="8" t="n">
        <f aca="false">(G32+O32)/2</f>
        <v>0</v>
      </c>
      <c r="X32" s="8" t="n">
        <f aca="false">RANK(W32,$W$6:$W$66,0)</f>
        <v>52</v>
      </c>
      <c r="Y32" s="9" t="n">
        <f aca="false">(S32*0.7)+(U32*0.3)+W32</f>
        <v>70.685</v>
      </c>
      <c r="Z32" s="8" t="n">
        <f aca="false">RANK(Y32,$Y$6:$Y$66,0)</f>
        <v>47</v>
      </c>
    </row>
    <row r="33" customFormat="false" ht="20.15" hidden="false" customHeight="true" outlineLevel="0" collapsed="false">
      <c r="A33" s="18" t="s">
        <v>69</v>
      </c>
      <c r="B33" s="19" t="s">
        <v>70</v>
      </c>
      <c r="C33" s="20" t="n">
        <v>74.1</v>
      </c>
      <c r="D33" s="21" t="n">
        <v>49</v>
      </c>
      <c r="E33" s="20" t="n">
        <v>68</v>
      </c>
      <c r="F33" s="21" t="n">
        <v>54</v>
      </c>
      <c r="G33" s="21" t="n">
        <v>0</v>
      </c>
      <c r="H33" s="21" t="n">
        <f aca="false">RANK(G33,$G$5:$G$64)</f>
        <v>8</v>
      </c>
      <c r="I33" s="20" t="n">
        <v>72.27</v>
      </c>
      <c r="J33" s="21" t="n">
        <v>52</v>
      </c>
      <c r="K33" s="22" t="n">
        <v>61</v>
      </c>
      <c r="L33" s="23" t="n">
        <v>57</v>
      </c>
      <c r="M33" s="22" t="n">
        <v>68</v>
      </c>
      <c r="N33" s="23" t="n">
        <v>53</v>
      </c>
      <c r="O33" s="23" t="n">
        <v>0.1</v>
      </c>
      <c r="P33" s="24" t="n">
        <v>38</v>
      </c>
      <c r="Q33" s="22" t="n">
        <v>63.2</v>
      </c>
      <c r="R33" s="23" t="n">
        <v>57</v>
      </c>
      <c r="S33" s="9" t="n">
        <f aca="false">(C33+K33)/2</f>
        <v>67.55</v>
      </c>
      <c r="T33" s="8" t="n">
        <f aca="false">RANK(S33,$S$6:$S$66,0)</f>
        <v>54</v>
      </c>
      <c r="U33" s="9" t="n">
        <f aca="false">(E33+M33)/2</f>
        <v>68</v>
      </c>
      <c r="V33" s="8" t="n">
        <f aca="false">RANK(U33,$U$6:$U$66,0)</f>
        <v>54</v>
      </c>
      <c r="W33" s="8" t="n">
        <f aca="false">(G33+O33)/2</f>
        <v>0.05</v>
      </c>
      <c r="X33" s="8" t="n">
        <f aca="false">RANK(W33,$W$6:$W$66,0)</f>
        <v>42</v>
      </c>
      <c r="Y33" s="9" t="n">
        <f aca="false">(S33*0.7)+(U33*0.3)+W33</f>
        <v>67.735</v>
      </c>
      <c r="Z33" s="8" t="n">
        <f aca="false">RANK(Y33,$Y$6:$Y$66,0)</f>
        <v>55</v>
      </c>
    </row>
    <row r="34" customFormat="false" ht="20.15" hidden="false" customHeight="true" outlineLevel="0" collapsed="false">
      <c r="A34" s="18" t="s">
        <v>71</v>
      </c>
      <c r="B34" s="19" t="s">
        <v>72</v>
      </c>
      <c r="C34" s="20" t="n">
        <v>77.2</v>
      </c>
      <c r="D34" s="21" t="n">
        <v>35</v>
      </c>
      <c r="E34" s="20" t="n">
        <v>80</v>
      </c>
      <c r="F34" s="21" t="n">
        <v>6</v>
      </c>
      <c r="G34" s="21" t="n">
        <v>0</v>
      </c>
      <c r="H34" s="21" t="n">
        <f aca="false">RANK(G34,$G$5:$G$64)</f>
        <v>8</v>
      </c>
      <c r="I34" s="20" t="n">
        <v>78.04</v>
      </c>
      <c r="J34" s="21" t="n">
        <v>20</v>
      </c>
      <c r="K34" s="22" t="n">
        <v>69</v>
      </c>
      <c r="L34" s="23" t="n">
        <v>44</v>
      </c>
      <c r="M34" s="22" t="n">
        <v>81.6</v>
      </c>
      <c r="N34" s="23" t="n">
        <v>7</v>
      </c>
      <c r="O34" s="23" t="n">
        <v>1.1</v>
      </c>
      <c r="P34" s="24" t="n">
        <v>11</v>
      </c>
      <c r="Q34" s="22" t="n">
        <v>73.88</v>
      </c>
      <c r="R34" s="23" t="n">
        <v>34</v>
      </c>
      <c r="S34" s="9" t="n">
        <f aca="false">(C34+K34)/2</f>
        <v>73.1</v>
      </c>
      <c r="T34" s="8" t="n">
        <f aca="false">RANK(S34,$S$6:$S$66,0)</f>
        <v>41</v>
      </c>
      <c r="U34" s="9" t="n">
        <f aca="false">(E34+M34)/2</f>
        <v>80.8</v>
      </c>
      <c r="V34" s="8" t="n">
        <f aca="false">RANK(U34,$U$6:$U$66,0)</f>
        <v>6</v>
      </c>
      <c r="W34" s="8" t="n">
        <f aca="false">(G34+O34)/2</f>
        <v>0.55</v>
      </c>
      <c r="X34" s="8" t="n">
        <f aca="false">RANK(W34,$W$6:$W$66,0)</f>
        <v>12</v>
      </c>
      <c r="Y34" s="9" t="n">
        <f aca="false">(S34*0.7)+(U34*0.3)+W34</f>
        <v>75.96</v>
      </c>
      <c r="Z34" s="8" t="n">
        <f aca="false">RANK(Y34,$Y$6:$Y$66,0)</f>
        <v>27</v>
      </c>
    </row>
    <row r="35" customFormat="false" ht="20.15" hidden="false" customHeight="true" outlineLevel="0" collapsed="false">
      <c r="A35" s="18" t="s">
        <v>73</v>
      </c>
      <c r="B35" s="19" t="s">
        <v>74</v>
      </c>
      <c r="C35" s="20" t="n">
        <v>80.4</v>
      </c>
      <c r="D35" s="21" t="n">
        <v>15</v>
      </c>
      <c r="E35" s="20" t="n">
        <v>83</v>
      </c>
      <c r="F35" s="21" t="n">
        <v>2</v>
      </c>
      <c r="G35" s="21" t="n">
        <v>0</v>
      </c>
      <c r="H35" s="21" t="n">
        <f aca="false">RANK(G35,$G$5:$G$64)</f>
        <v>8</v>
      </c>
      <c r="I35" s="20" t="n">
        <v>81.18</v>
      </c>
      <c r="J35" s="21" t="n">
        <v>5</v>
      </c>
      <c r="K35" s="22" t="n">
        <v>75.1428571428571</v>
      </c>
      <c r="L35" s="23" t="n">
        <v>22</v>
      </c>
      <c r="M35" s="22" t="n">
        <v>84</v>
      </c>
      <c r="N35" s="23" t="n">
        <v>3</v>
      </c>
      <c r="O35" s="23" t="n">
        <v>0.6</v>
      </c>
      <c r="P35" s="24" t="n">
        <v>19</v>
      </c>
      <c r="Q35" s="22" t="n">
        <v>78.4</v>
      </c>
      <c r="R35" s="23" t="n">
        <v>14</v>
      </c>
      <c r="S35" s="9" t="n">
        <f aca="false">(C35+K35)/2</f>
        <v>77.7714285714285</v>
      </c>
      <c r="T35" s="8" t="n">
        <f aca="false">RANK(S35,$S$6:$S$66,0)</f>
        <v>20</v>
      </c>
      <c r="U35" s="9" t="n">
        <f aca="false">(E35+M35)/2</f>
        <v>83.5</v>
      </c>
      <c r="V35" s="8" t="n">
        <f aca="false">RANK(U35,$U$6:$U$66,0)</f>
        <v>2</v>
      </c>
      <c r="W35" s="8" t="n">
        <f aca="false">(G35+O35)/2</f>
        <v>0.3</v>
      </c>
      <c r="X35" s="8" t="n">
        <f aca="false">RANK(W35,$W$6:$W$66,0)</f>
        <v>22</v>
      </c>
      <c r="Y35" s="9" t="n">
        <f aca="false">(S35*0.7)+(U35*0.3)+W35</f>
        <v>79.79</v>
      </c>
      <c r="Z35" s="8" t="n">
        <f aca="false">RANK(Y35,$Y$6:$Y$66,0)</f>
        <v>8</v>
      </c>
    </row>
    <row r="36" customFormat="false" ht="20.15" hidden="false" customHeight="true" outlineLevel="0" collapsed="false">
      <c r="A36" s="18" t="s">
        <v>75</v>
      </c>
      <c r="B36" s="19" t="s">
        <v>76</v>
      </c>
      <c r="C36" s="20" t="n">
        <v>76.3</v>
      </c>
      <c r="D36" s="21" t="n">
        <v>37</v>
      </c>
      <c r="E36" s="20" t="n">
        <v>68</v>
      </c>
      <c r="F36" s="21" t="n">
        <v>54</v>
      </c>
      <c r="G36" s="21" t="n">
        <v>0</v>
      </c>
      <c r="H36" s="21" t="n">
        <f aca="false">RANK(G36,$G$5:$G$64)</f>
        <v>8</v>
      </c>
      <c r="I36" s="20" t="n">
        <v>73.81</v>
      </c>
      <c r="J36" s="21" t="n">
        <v>43</v>
      </c>
      <c r="K36" s="22" t="n">
        <v>65.8571428571429</v>
      </c>
      <c r="L36" s="23" t="n">
        <v>50</v>
      </c>
      <c r="M36" s="22" t="n">
        <v>70</v>
      </c>
      <c r="N36" s="23" t="n">
        <v>47</v>
      </c>
      <c r="O36" s="23" t="n">
        <v>0.1</v>
      </c>
      <c r="P36" s="24" t="n">
        <v>38</v>
      </c>
      <c r="Q36" s="22" t="n">
        <v>67.2</v>
      </c>
      <c r="R36" s="23" t="n">
        <v>52</v>
      </c>
      <c r="S36" s="9" t="n">
        <f aca="false">(C36+K36)/2</f>
        <v>71.0785714285715</v>
      </c>
      <c r="T36" s="8" t="n">
        <f aca="false">RANK(S36,$S$6:$S$66,0)</f>
        <v>47</v>
      </c>
      <c r="U36" s="9" t="n">
        <f aca="false">(E36+M36)/2</f>
        <v>69</v>
      </c>
      <c r="V36" s="8" t="n">
        <f aca="false">RANK(U36,$U$6:$U$66,0)</f>
        <v>51</v>
      </c>
      <c r="W36" s="8" t="n">
        <f aca="false">(G36+O36)/2</f>
        <v>0.05</v>
      </c>
      <c r="X36" s="8" t="n">
        <f aca="false">RANK(W36,$W$6:$W$66,0)</f>
        <v>42</v>
      </c>
      <c r="Y36" s="9" t="n">
        <f aca="false">(S36*0.7)+(U36*0.3)+W36</f>
        <v>70.505</v>
      </c>
      <c r="Z36" s="8" t="n">
        <f aca="false">RANK(Y36,$Y$6:$Y$66,0)</f>
        <v>49</v>
      </c>
    </row>
    <row r="37" customFormat="false" ht="20.15" hidden="false" customHeight="true" outlineLevel="0" collapsed="false">
      <c r="A37" s="18" t="s">
        <v>77</v>
      </c>
      <c r="B37" s="19" t="s">
        <v>78</v>
      </c>
      <c r="C37" s="20" t="n">
        <v>79.6</v>
      </c>
      <c r="D37" s="21" t="n">
        <v>20</v>
      </c>
      <c r="E37" s="20" t="n">
        <v>68</v>
      </c>
      <c r="F37" s="21" t="n">
        <v>54</v>
      </c>
      <c r="G37" s="21" t="n">
        <v>0</v>
      </c>
      <c r="H37" s="21" t="n">
        <f aca="false">RANK(G37,$G$5:$G$64)</f>
        <v>8</v>
      </c>
      <c r="I37" s="20" t="n">
        <v>76.12</v>
      </c>
      <c r="J37" s="21" t="n">
        <v>34</v>
      </c>
      <c r="K37" s="22" t="n">
        <v>70.2857142857143</v>
      </c>
      <c r="L37" s="23" t="n">
        <v>38</v>
      </c>
      <c r="M37" s="22" t="n">
        <v>71</v>
      </c>
      <c r="N37" s="23" t="n">
        <v>44</v>
      </c>
      <c r="O37" s="23" t="n">
        <v>0.1</v>
      </c>
      <c r="P37" s="24" t="n">
        <v>38</v>
      </c>
      <c r="Q37" s="22" t="n">
        <v>70.6</v>
      </c>
      <c r="R37" s="23" t="n">
        <v>42</v>
      </c>
      <c r="S37" s="9" t="n">
        <f aca="false">(C37+K37)/2</f>
        <v>74.9428571428572</v>
      </c>
      <c r="T37" s="8" t="n">
        <f aca="false">RANK(S37,$S$6:$S$66,0)</f>
        <v>31</v>
      </c>
      <c r="U37" s="9" t="n">
        <f aca="false">(E37+M37)/2</f>
        <v>69.5</v>
      </c>
      <c r="V37" s="8" t="n">
        <f aca="false">RANK(U37,$U$6:$U$66,0)</f>
        <v>49</v>
      </c>
      <c r="W37" s="8" t="n">
        <f aca="false">(G37+O37)/2</f>
        <v>0.05</v>
      </c>
      <c r="X37" s="8" t="n">
        <f aca="false">RANK(W37,$W$6:$W$66,0)</f>
        <v>42</v>
      </c>
      <c r="Y37" s="9" t="n">
        <f aca="false">(S37*0.7)+(U37*0.3)+W37</f>
        <v>73.36</v>
      </c>
      <c r="Z37" s="8" t="n">
        <f aca="false">RANK(Y37,$Y$6:$Y$66,0)</f>
        <v>40</v>
      </c>
    </row>
    <row r="38" customFormat="false" ht="20.15" hidden="false" customHeight="true" outlineLevel="0" collapsed="false">
      <c r="A38" s="18" t="s">
        <v>79</v>
      </c>
      <c r="B38" s="19" t="s">
        <v>80</v>
      </c>
      <c r="C38" s="20" t="n">
        <v>66.5</v>
      </c>
      <c r="D38" s="21" t="n">
        <v>62</v>
      </c>
      <c r="E38" s="20" t="n">
        <v>66</v>
      </c>
      <c r="F38" s="21" t="n">
        <v>62</v>
      </c>
      <c r="G38" s="21" t="n">
        <v>0</v>
      </c>
      <c r="H38" s="21" t="n">
        <f aca="false">RANK(G38,$G$5:$G$64)</f>
        <v>8</v>
      </c>
      <c r="I38" s="20" t="n">
        <v>66.35</v>
      </c>
      <c r="J38" s="21" t="n">
        <v>62</v>
      </c>
      <c r="K38" s="22" t="n">
        <v>67.5714285714286</v>
      </c>
      <c r="L38" s="23" t="n">
        <v>46</v>
      </c>
      <c r="M38" s="22" t="n">
        <v>61</v>
      </c>
      <c r="N38" s="23" t="n">
        <v>61</v>
      </c>
      <c r="O38" s="23" t="n">
        <v>0</v>
      </c>
      <c r="P38" s="24" t="n">
        <v>51</v>
      </c>
      <c r="Q38" s="22" t="n">
        <v>65.6</v>
      </c>
      <c r="R38" s="23" t="n">
        <v>54</v>
      </c>
      <c r="S38" s="9" t="n">
        <f aca="false">(C38+K38)/2</f>
        <v>67.0357142857143</v>
      </c>
      <c r="T38" s="8" t="n">
        <f aca="false">RANK(S38,$S$6:$S$66,0)</f>
        <v>56</v>
      </c>
      <c r="U38" s="9" t="n">
        <f aca="false">(E38+M38)/2</f>
        <v>63.5</v>
      </c>
      <c r="V38" s="8" t="n">
        <f aca="false">RANK(U38,$U$6:$U$66,0)</f>
        <v>60</v>
      </c>
      <c r="W38" s="8" t="n">
        <f aca="false">(G38+O38)/2</f>
        <v>0</v>
      </c>
      <c r="X38" s="8" t="n">
        <f aca="false">RANK(W38,$W$6:$W$66,0)</f>
        <v>52</v>
      </c>
      <c r="Y38" s="9" t="n">
        <f aca="false">(S38*0.7)+(U38*0.3)+W38</f>
        <v>65.975</v>
      </c>
      <c r="Z38" s="8" t="n">
        <f aca="false">RANK(Y38,$Y$6:$Y$66,0)</f>
        <v>59</v>
      </c>
    </row>
    <row r="39" customFormat="false" ht="20.15" hidden="false" customHeight="true" outlineLevel="0" collapsed="false">
      <c r="A39" s="18" t="s">
        <v>81</v>
      </c>
      <c r="B39" s="19" t="s">
        <v>82</v>
      </c>
      <c r="C39" s="20" t="n">
        <v>78.7</v>
      </c>
      <c r="D39" s="21" t="n">
        <v>26</v>
      </c>
      <c r="E39" s="20" t="n">
        <v>72</v>
      </c>
      <c r="F39" s="21" t="n">
        <v>29</v>
      </c>
      <c r="G39" s="21" t="n">
        <v>0</v>
      </c>
      <c r="H39" s="21" t="n">
        <f aca="false">RANK(G39,$G$5:$G$64)</f>
        <v>8</v>
      </c>
      <c r="I39" s="20" t="n">
        <v>76.69</v>
      </c>
      <c r="J39" s="21" t="n">
        <v>30</v>
      </c>
      <c r="K39" s="22" t="n">
        <v>84.1428571428571</v>
      </c>
      <c r="L39" s="23" t="n">
        <v>3</v>
      </c>
      <c r="M39" s="22" t="n">
        <v>75</v>
      </c>
      <c r="N39" s="23" t="n">
        <v>21</v>
      </c>
      <c r="O39" s="23" t="n">
        <v>0.1</v>
      </c>
      <c r="P39" s="24" t="n">
        <v>38</v>
      </c>
      <c r="Q39" s="22" t="n">
        <v>81.5</v>
      </c>
      <c r="R39" s="23" t="n">
        <v>7</v>
      </c>
      <c r="S39" s="9" t="n">
        <f aca="false">(C39+K39)/2</f>
        <v>81.4214285714286</v>
      </c>
      <c r="T39" s="8" t="n">
        <f aca="false">RANK(S39,$S$6:$S$66,0)</f>
        <v>5</v>
      </c>
      <c r="U39" s="9" t="n">
        <f aca="false">(E39+M39)/2</f>
        <v>73.5</v>
      </c>
      <c r="V39" s="8" t="n">
        <f aca="false">RANK(U39,$U$6:$U$66,0)</f>
        <v>24</v>
      </c>
      <c r="W39" s="8" t="n">
        <f aca="false">(G39+O39)/2</f>
        <v>0.05</v>
      </c>
      <c r="X39" s="8" t="n">
        <f aca="false">RANK(W39,$W$6:$W$66,0)</f>
        <v>42</v>
      </c>
      <c r="Y39" s="9" t="n">
        <f aca="false">(S39*0.7)+(U39*0.3)+W39</f>
        <v>79.095</v>
      </c>
      <c r="Z39" s="8" t="n">
        <f aca="false">RANK(Y39,$Y$6:$Y$66,0)</f>
        <v>10</v>
      </c>
    </row>
    <row r="40" customFormat="false" ht="20.15" hidden="false" customHeight="true" outlineLevel="0" collapsed="false">
      <c r="A40" s="18" t="s">
        <v>83</v>
      </c>
      <c r="B40" s="19" t="s">
        <v>84</v>
      </c>
      <c r="C40" s="20" t="n">
        <v>78.8</v>
      </c>
      <c r="D40" s="21" t="n">
        <v>25</v>
      </c>
      <c r="E40" s="20" t="n">
        <v>74</v>
      </c>
      <c r="F40" s="21" t="n">
        <v>17</v>
      </c>
      <c r="G40" s="21" t="n">
        <v>0</v>
      </c>
      <c r="H40" s="21" t="n">
        <f aca="false">RANK(G40,$G$5:$G$64)</f>
        <v>8</v>
      </c>
      <c r="I40" s="20" t="n">
        <v>77.36</v>
      </c>
      <c r="J40" s="21" t="n">
        <v>24</v>
      </c>
      <c r="K40" s="22" t="n">
        <v>65.8571428571429</v>
      </c>
      <c r="L40" s="23" t="n">
        <v>50</v>
      </c>
      <c r="M40" s="22" t="n">
        <v>76</v>
      </c>
      <c r="N40" s="23" t="n">
        <v>19</v>
      </c>
      <c r="O40" s="23" t="n">
        <v>1.6</v>
      </c>
      <c r="P40" s="24" t="n">
        <v>4</v>
      </c>
      <c r="Q40" s="22" t="n">
        <v>70.5</v>
      </c>
      <c r="R40" s="23" t="n">
        <v>43</v>
      </c>
      <c r="S40" s="9" t="n">
        <f aca="false">(C40+K40)/2</f>
        <v>72.3285714285715</v>
      </c>
      <c r="T40" s="8" t="n">
        <f aca="false">RANK(S40,$S$6:$S$66,0)</f>
        <v>43</v>
      </c>
      <c r="U40" s="9" t="n">
        <f aca="false">(E40+M40)/2</f>
        <v>75</v>
      </c>
      <c r="V40" s="8" t="n">
        <f aca="false">RANK(U40,$U$6:$U$66,0)</f>
        <v>17</v>
      </c>
      <c r="W40" s="8" t="n">
        <f aca="false">(G40+O40)/2</f>
        <v>0.8</v>
      </c>
      <c r="X40" s="8" t="n">
        <f aca="false">RANK(W40,$W$6:$W$66,0)</f>
        <v>5</v>
      </c>
      <c r="Y40" s="9" t="n">
        <f aca="false">(S40*0.7)+(U40*0.3)+W40</f>
        <v>73.93</v>
      </c>
      <c r="Z40" s="8" t="n">
        <f aca="false">RANK(Y40,$Y$6:$Y$66,0)</f>
        <v>37</v>
      </c>
    </row>
    <row r="41" customFormat="false" ht="20.15" hidden="false" customHeight="true" outlineLevel="0" collapsed="false">
      <c r="A41" s="18" t="s">
        <v>85</v>
      </c>
      <c r="B41" s="19" t="s">
        <v>86</v>
      </c>
      <c r="C41" s="20" t="n">
        <v>78.5</v>
      </c>
      <c r="D41" s="21" t="n">
        <v>28</v>
      </c>
      <c r="E41" s="20" t="n">
        <v>72</v>
      </c>
      <c r="F41" s="21" t="n">
        <v>29</v>
      </c>
      <c r="G41" s="21" t="n">
        <v>0</v>
      </c>
      <c r="H41" s="21" t="n">
        <f aca="false">RANK(G41,$G$5:$G$64)</f>
        <v>8</v>
      </c>
      <c r="I41" s="20" t="n">
        <v>76.55</v>
      </c>
      <c r="J41" s="21" t="n">
        <v>31</v>
      </c>
      <c r="K41" s="22" t="n">
        <v>80.8571428571429</v>
      </c>
      <c r="L41" s="23" t="n">
        <v>7</v>
      </c>
      <c r="M41" s="22" t="n">
        <v>75</v>
      </c>
      <c r="N41" s="23" t="n">
        <v>21</v>
      </c>
      <c r="O41" s="23" t="n">
        <v>0.6</v>
      </c>
      <c r="P41" s="24" t="n">
        <v>19</v>
      </c>
      <c r="Q41" s="22" t="n">
        <v>79.7</v>
      </c>
      <c r="R41" s="23" t="n">
        <v>10</v>
      </c>
      <c r="S41" s="9" t="n">
        <f aca="false">(C41+K41)/2</f>
        <v>79.6785714285714</v>
      </c>
      <c r="T41" s="8" t="n">
        <f aca="false">RANK(S41,$S$6:$S$66,0)</f>
        <v>12</v>
      </c>
      <c r="U41" s="9" t="n">
        <f aca="false">(E41+M41)/2</f>
        <v>73.5</v>
      </c>
      <c r="V41" s="8" t="n">
        <f aca="false">RANK(U41,$U$6:$U$66,0)</f>
        <v>24</v>
      </c>
      <c r="W41" s="8" t="n">
        <f aca="false">(G41+O41)/2</f>
        <v>0.3</v>
      </c>
      <c r="X41" s="8" t="n">
        <f aca="false">RANK(W41,$W$6:$W$66,0)</f>
        <v>22</v>
      </c>
      <c r="Y41" s="9" t="n">
        <f aca="false">(S41*0.7)+(U41*0.3)+W41</f>
        <v>78.125</v>
      </c>
      <c r="Z41" s="8" t="n">
        <f aca="false">RANK(Y41,$Y$6:$Y$66,0)</f>
        <v>16</v>
      </c>
    </row>
    <row r="42" customFormat="false" ht="20.15" hidden="false" customHeight="true" outlineLevel="0" collapsed="false">
      <c r="A42" s="18" t="s">
        <v>87</v>
      </c>
      <c r="B42" s="19" t="s">
        <v>88</v>
      </c>
      <c r="C42" s="20" t="n">
        <v>82.6</v>
      </c>
      <c r="D42" s="21" t="n">
        <v>6</v>
      </c>
      <c r="E42" s="20" t="n">
        <v>76</v>
      </c>
      <c r="F42" s="21" t="n">
        <v>11</v>
      </c>
      <c r="G42" s="21" t="n">
        <v>0</v>
      </c>
      <c r="H42" s="21" t="n">
        <f aca="false">RANK(G42,$G$5:$G$64)</f>
        <v>8</v>
      </c>
      <c r="I42" s="20" t="n">
        <v>80.62</v>
      </c>
      <c r="J42" s="21" t="n">
        <v>7</v>
      </c>
      <c r="K42" s="22" t="n">
        <v>77.4285714285714</v>
      </c>
      <c r="L42" s="23" t="n">
        <v>16</v>
      </c>
      <c r="M42" s="22" t="n">
        <v>85.6</v>
      </c>
      <c r="N42" s="23" t="n">
        <v>2</v>
      </c>
      <c r="O42" s="23" t="n">
        <v>1.1</v>
      </c>
      <c r="P42" s="24" t="n">
        <v>11</v>
      </c>
      <c r="Q42" s="22" t="n">
        <v>80.98</v>
      </c>
      <c r="R42" s="23" t="n">
        <v>8</v>
      </c>
      <c r="S42" s="9" t="n">
        <f aca="false">(C42+K42)/2</f>
        <v>80.0142857142857</v>
      </c>
      <c r="T42" s="8" t="n">
        <f aca="false">RANK(S42,$S$6:$S$66,0)</f>
        <v>10</v>
      </c>
      <c r="U42" s="9" t="n">
        <f aca="false">(E42+M42)/2</f>
        <v>80.8</v>
      </c>
      <c r="V42" s="8" t="n">
        <f aca="false">RANK(U42,$U$6:$U$66,0)</f>
        <v>6</v>
      </c>
      <c r="W42" s="8" t="n">
        <f aca="false">(G42+O42)/2</f>
        <v>0.55</v>
      </c>
      <c r="X42" s="8" t="n">
        <f aca="false">RANK(W42,$W$6:$W$66,0)</f>
        <v>12</v>
      </c>
      <c r="Y42" s="9" t="n">
        <f aca="false">(S42*0.7)+(U42*0.3)+W42</f>
        <v>80.8</v>
      </c>
      <c r="Z42" s="8" t="n">
        <f aca="false">RANK(Y42,$Y$6:$Y$66,0)</f>
        <v>6</v>
      </c>
    </row>
    <row r="43" customFormat="false" ht="20.15" hidden="false" customHeight="true" outlineLevel="0" collapsed="false">
      <c r="A43" s="18" t="s">
        <v>89</v>
      </c>
      <c r="B43" s="19" t="s">
        <v>90</v>
      </c>
      <c r="C43" s="20" t="n">
        <v>73.6</v>
      </c>
      <c r="D43" s="21" t="n">
        <v>51</v>
      </c>
      <c r="E43" s="20" t="n">
        <v>70</v>
      </c>
      <c r="F43" s="21" t="n">
        <v>44</v>
      </c>
      <c r="G43" s="21" t="n">
        <v>0</v>
      </c>
      <c r="H43" s="21" t="n">
        <f aca="false">RANK(G43,$G$5:$G$64)</f>
        <v>8</v>
      </c>
      <c r="I43" s="20" t="n">
        <v>72.52</v>
      </c>
      <c r="J43" s="21" t="n">
        <v>51</v>
      </c>
      <c r="K43" s="22" t="n">
        <v>69.4285714285714</v>
      </c>
      <c r="L43" s="23" t="n">
        <v>41</v>
      </c>
      <c r="M43" s="22" t="n">
        <v>73</v>
      </c>
      <c r="N43" s="23" t="n">
        <v>40</v>
      </c>
      <c r="O43" s="23" t="n">
        <v>1.1</v>
      </c>
      <c r="P43" s="24" t="n">
        <v>11</v>
      </c>
      <c r="Q43" s="22" t="n">
        <v>71.6</v>
      </c>
      <c r="R43" s="23" t="n">
        <v>39</v>
      </c>
      <c r="S43" s="9" t="n">
        <f aca="false">(C43+K43)/2</f>
        <v>71.5142857142857</v>
      </c>
      <c r="T43" s="8" t="n">
        <f aca="false">RANK(S43,$S$6:$S$66,0)</f>
        <v>45</v>
      </c>
      <c r="U43" s="9" t="n">
        <f aca="false">(E43+M43)/2</f>
        <v>71.5</v>
      </c>
      <c r="V43" s="8" t="n">
        <f aca="false">RANK(U43,$U$6:$U$66,0)</f>
        <v>44</v>
      </c>
      <c r="W43" s="8" t="n">
        <f aca="false">(G43+O43)/2</f>
        <v>0.55</v>
      </c>
      <c r="X43" s="8" t="n">
        <f aca="false">RANK(W43,$W$6:$W$66,0)</f>
        <v>12</v>
      </c>
      <c r="Y43" s="9" t="n">
        <f aca="false">(S43*0.7)+(U43*0.3)+W43</f>
        <v>72.06</v>
      </c>
      <c r="Z43" s="8" t="n">
        <f aca="false">RANK(Y43,$Y$6:$Y$66,0)</f>
        <v>44</v>
      </c>
    </row>
    <row r="44" customFormat="false" ht="20.15" hidden="false" customHeight="true" outlineLevel="0" collapsed="false">
      <c r="A44" s="18" t="s">
        <v>91</v>
      </c>
      <c r="B44" s="19" t="s">
        <v>92</v>
      </c>
      <c r="C44" s="20" t="n">
        <v>74.2</v>
      </c>
      <c r="D44" s="21" t="n">
        <v>47</v>
      </c>
      <c r="E44" s="20" t="n">
        <v>67</v>
      </c>
      <c r="F44" s="21" t="n">
        <v>61</v>
      </c>
      <c r="G44" s="21" t="n">
        <v>0</v>
      </c>
      <c r="H44" s="21" t="n">
        <f aca="false">RANK(G44,$G$5:$G$64)</f>
        <v>8</v>
      </c>
      <c r="I44" s="20" t="n">
        <v>72.04</v>
      </c>
      <c r="J44" s="21" t="n">
        <v>54</v>
      </c>
      <c r="K44" s="22" t="n">
        <v>62</v>
      </c>
      <c r="L44" s="23" t="n">
        <v>56</v>
      </c>
      <c r="M44" s="22" t="n">
        <v>64</v>
      </c>
      <c r="N44" s="23" t="n">
        <v>57</v>
      </c>
      <c r="O44" s="23" t="n">
        <v>0.5</v>
      </c>
      <c r="P44" s="24" t="n">
        <v>32</v>
      </c>
      <c r="Q44" s="22" t="n">
        <v>63.1</v>
      </c>
      <c r="R44" s="23" t="n">
        <v>58</v>
      </c>
      <c r="S44" s="9" t="n">
        <f aca="false">(C44+K44)/2</f>
        <v>68.1</v>
      </c>
      <c r="T44" s="8" t="n">
        <f aca="false">RANK(S44,$S$6:$S$66,0)</f>
        <v>53</v>
      </c>
      <c r="U44" s="9" t="n">
        <f aca="false">(E44+M44)/2</f>
        <v>65.5</v>
      </c>
      <c r="V44" s="8" t="n">
        <f aca="false">RANK(U44,$U$6:$U$66,0)</f>
        <v>58</v>
      </c>
      <c r="W44" s="8" t="n">
        <f aca="false">(G44+O44)/2</f>
        <v>0.25</v>
      </c>
      <c r="X44" s="8" t="n">
        <f aca="false">RANK(W44,$W$6:$W$66,0)</f>
        <v>33</v>
      </c>
      <c r="Y44" s="9" t="n">
        <f aca="false">(S44*0.7)+(U44*0.3)+W44</f>
        <v>67.57</v>
      </c>
      <c r="Z44" s="8" t="n">
        <f aca="false">RANK(Y44,$Y$6:$Y$66,0)</f>
        <v>56</v>
      </c>
    </row>
    <row r="45" customFormat="false" ht="20.15" hidden="false" customHeight="true" outlineLevel="0" collapsed="false">
      <c r="A45" s="18" t="s">
        <v>93</v>
      </c>
      <c r="B45" s="19" t="s">
        <v>94</v>
      </c>
      <c r="C45" s="20" t="n">
        <v>84.5</v>
      </c>
      <c r="D45" s="21" t="n">
        <v>2</v>
      </c>
      <c r="E45" s="20" t="n">
        <v>83</v>
      </c>
      <c r="F45" s="21" t="n">
        <v>2</v>
      </c>
      <c r="G45" s="21" t="n">
        <v>0</v>
      </c>
      <c r="H45" s="21" t="n">
        <f aca="false">RANK(G45,$G$5:$G$64)</f>
        <v>8</v>
      </c>
      <c r="I45" s="20" t="n">
        <v>84.05</v>
      </c>
      <c r="J45" s="21" t="n">
        <v>1</v>
      </c>
      <c r="K45" s="22" t="n">
        <v>78.8571428571429</v>
      </c>
      <c r="L45" s="23" t="n">
        <v>10</v>
      </c>
      <c r="M45" s="22" t="n">
        <v>83</v>
      </c>
      <c r="N45" s="23" t="n">
        <v>4</v>
      </c>
      <c r="O45" s="23" t="n">
        <v>1.6</v>
      </c>
      <c r="P45" s="24" t="n">
        <v>4</v>
      </c>
      <c r="Q45" s="22" t="n">
        <v>81.7</v>
      </c>
      <c r="R45" s="23" t="n">
        <v>5</v>
      </c>
      <c r="S45" s="9" t="n">
        <f aca="false">(C45+K45)/2</f>
        <v>81.6785714285714</v>
      </c>
      <c r="T45" s="8" t="n">
        <f aca="false">RANK(S45,$S$6:$S$66,0)</f>
        <v>4</v>
      </c>
      <c r="U45" s="9" t="n">
        <f aca="false">(E45+M45)/2</f>
        <v>83</v>
      </c>
      <c r="V45" s="8" t="n">
        <f aca="false">RANK(U45,$U$6:$U$66,0)</f>
        <v>3</v>
      </c>
      <c r="W45" s="8" t="n">
        <f aca="false">(G45+O45)/2</f>
        <v>0.8</v>
      </c>
      <c r="X45" s="8" t="n">
        <f aca="false">RANK(W45,$W$6:$W$66,0)</f>
        <v>5</v>
      </c>
      <c r="Y45" s="9" t="n">
        <f aca="false">(S45*0.7)+(U45*0.3)+W45</f>
        <v>82.875</v>
      </c>
      <c r="Z45" s="8" t="n">
        <f aca="false">RANK(Y45,$Y$6:$Y$66,0)</f>
        <v>2</v>
      </c>
    </row>
    <row r="46" customFormat="false" ht="20.15" hidden="false" customHeight="true" outlineLevel="0" collapsed="false">
      <c r="A46" s="18" t="s">
        <v>95</v>
      </c>
      <c r="B46" s="19" t="s">
        <v>96</v>
      </c>
      <c r="C46" s="20" t="n">
        <v>86.4</v>
      </c>
      <c r="D46" s="21" t="n">
        <v>1</v>
      </c>
      <c r="E46" s="20" t="n">
        <v>74</v>
      </c>
      <c r="F46" s="21" t="n">
        <v>17</v>
      </c>
      <c r="G46" s="21" t="n">
        <v>0.1</v>
      </c>
      <c r="H46" s="21" t="n">
        <f aca="false">RANK(G46,$G$5:$G$64)</f>
        <v>3</v>
      </c>
      <c r="I46" s="20" t="n">
        <v>82.78</v>
      </c>
      <c r="J46" s="21" t="n">
        <v>3</v>
      </c>
      <c r="K46" s="22" t="n">
        <v>84.4285714285714</v>
      </c>
      <c r="L46" s="23" t="n">
        <v>2</v>
      </c>
      <c r="M46" s="22" t="n">
        <v>75.4</v>
      </c>
      <c r="N46" s="23" t="n">
        <v>20</v>
      </c>
      <c r="O46" s="23" t="n">
        <v>0.3</v>
      </c>
      <c r="P46" s="24" t="n">
        <v>37</v>
      </c>
      <c r="Q46" s="22" t="n">
        <v>82.02</v>
      </c>
      <c r="R46" s="23" t="n">
        <v>3</v>
      </c>
      <c r="S46" s="9" t="n">
        <f aca="false">(C46+K46)/2</f>
        <v>85.4142857142857</v>
      </c>
      <c r="T46" s="8" t="n">
        <f aca="false">RANK(S46,$S$6:$S$66,0)</f>
        <v>1</v>
      </c>
      <c r="U46" s="9" t="n">
        <f aca="false">(E46+M46)/2</f>
        <v>74.7</v>
      </c>
      <c r="V46" s="8" t="n">
        <f aca="false">RANK(U46,$U$6:$U$66,0)</f>
        <v>19</v>
      </c>
      <c r="W46" s="8" t="n">
        <f aca="false">(G46+O46)/2</f>
        <v>0.2</v>
      </c>
      <c r="X46" s="8" t="n">
        <f aca="false">RANK(W46,$W$6:$W$66,0)</f>
        <v>38</v>
      </c>
      <c r="Y46" s="9" t="n">
        <f aca="false">(S46*0.7)+(U46*0.3)+W46</f>
        <v>82.4</v>
      </c>
      <c r="Z46" s="8" t="n">
        <f aca="false">RANK(Y46,$Y$6:$Y$66,0)</f>
        <v>3</v>
      </c>
    </row>
    <row r="47" customFormat="false" ht="20.15" hidden="false" customHeight="true" outlineLevel="0" collapsed="false">
      <c r="A47" s="18" t="s">
        <v>97</v>
      </c>
      <c r="B47" s="19" t="s">
        <v>98</v>
      </c>
      <c r="C47" s="20" t="n">
        <v>75.8</v>
      </c>
      <c r="D47" s="21" t="n">
        <v>40</v>
      </c>
      <c r="E47" s="20" t="n">
        <v>70</v>
      </c>
      <c r="F47" s="21" t="n">
        <v>44</v>
      </c>
      <c r="G47" s="21" t="n">
        <v>0</v>
      </c>
      <c r="H47" s="21" t="n">
        <f aca="false">RANK(G47,$G$5:$G$64)</f>
        <v>8</v>
      </c>
      <c r="I47" s="20" t="n">
        <v>74.06</v>
      </c>
      <c r="J47" s="21" t="n">
        <v>41</v>
      </c>
      <c r="K47" s="22" t="n">
        <v>70.8571428571429</v>
      </c>
      <c r="L47" s="23" t="n">
        <v>35</v>
      </c>
      <c r="M47" s="22" t="n">
        <v>70</v>
      </c>
      <c r="N47" s="23" t="n">
        <v>47</v>
      </c>
      <c r="O47" s="23" t="n">
        <v>0.5</v>
      </c>
      <c r="P47" s="24" t="n">
        <v>32</v>
      </c>
      <c r="Q47" s="22" t="n">
        <v>71.1</v>
      </c>
      <c r="R47" s="23" t="n">
        <v>40</v>
      </c>
      <c r="S47" s="9" t="n">
        <f aca="false">(C47+K47)/2</f>
        <v>73.3285714285715</v>
      </c>
      <c r="T47" s="8" t="n">
        <f aca="false">RANK(S47,$S$6:$S$66,0)</f>
        <v>39</v>
      </c>
      <c r="U47" s="9" t="n">
        <f aca="false">(E47+M47)/2</f>
        <v>70</v>
      </c>
      <c r="V47" s="8" t="n">
        <f aca="false">RANK(U47,$U$6:$U$66,0)</f>
        <v>48</v>
      </c>
      <c r="W47" s="8" t="n">
        <f aca="false">(G47+O47)/2</f>
        <v>0.25</v>
      </c>
      <c r="X47" s="8" t="n">
        <f aca="false">RANK(W47,$W$6:$W$66,0)</f>
        <v>33</v>
      </c>
      <c r="Y47" s="9" t="n">
        <f aca="false">(S47*0.7)+(U47*0.3)+W47</f>
        <v>72.58</v>
      </c>
      <c r="Z47" s="8" t="n">
        <f aca="false">RANK(Y47,$Y$6:$Y$66,0)</f>
        <v>41</v>
      </c>
    </row>
    <row r="48" customFormat="false" ht="20.15" hidden="false" customHeight="true" outlineLevel="0" collapsed="false">
      <c r="A48" s="18" t="s">
        <v>99</v>
      </c>
      <c r="B48" s="19" t="s">
        <v>100</v>
      </c>
      <c r="C48" s="20" t="n">
        <v>75.7</v>
      </c>
      <c r="D48" s="21" t="n">
        <v>42</v>
      </c>
      <c r="E48" s="20" t="n">
        <v>68</v>
      </c>
      <c r="F48" s="21" t="n">
        <v>54</v>
      </c>
      <c r="G48" s="21" t="n">
        <v>0.1</v>
      </c>
      <c r="H48" s="21" t="n">
        <f aca="false">RANK(G48,$G$5:$G$64)</f>
        <v>3</v>
      </c>
      <c r="I48" s="20" t="n">
        <v>73.49</v>
      </c>
      <c r="J48" s="21" t="n">
        <v>47</v>
      </c>
      <c r="K48" s="22" t="n">
        <v>66.7142857142857</v>
      </c>
      <c r="L48" s="23" t="n">
        <v>47</v>
      </c>
      <c r="M48" s="22" t="n">
        <v>69</v>
      </c>
      <c r="N48" s="23" t="n">
        <v>49</v>
      </c>
      <c r="O48" s="23" t="n">
        <v>0.1</v>
      </c>
      <c r="P48" s="24" t="n">
        <v>38</v>
      </c>
      <c r="Q48" s="22" t="n">
        <v>67.5</v>
      </c>
      <c r="R48" s="23" t="n">
        <v>50</v>
      </c>
      <c r="S48" s="9" t="n">
        <f aca="false">(C48+K48)/2</f>
        <v>71.2071428571429</v>
      </c>
      <c r="T48" s="8" t="n">
        <f aca="false">RANK(S48,$S$6:$S$66,0)</f>
        <v>46</v>
      </c>
      <c r="U48" s="9" t="n">
        <f aca="false">(E48+M48)/2</f>
        <v>68.5</v>
      </c>
      <c r="V48" s="8" t="n">
        <f aca="false">RANK(U48,$U$6:$U$66,0)</f>
        <v>52</v>
      </c>
      <c r="W48" s="8" t="n">
        <f aca="false">(G48+O48)/2</f>
        <v>0.1</v>
      </c>
      <c r="X48" s="8" t="n">
        <f aca="false">RANK(W48,$W$6:$W$66,0)</f>
        <v>39</v>
      </c>
      <c r="Y48" s="9" t="n">
        <f aca="false">(S48*0.7)+(U48*0.3)+W48</f>
        <v>70.495</v>
      </c>
      <c r="Z48" s="8" t="n">
        <f aca="false">RANK(Y48,$Y$6:$Y$66,0)</f>
        <v>50</v>
      </c>
    </row>
    <row r="49" customFormat="false" ht="20.15" hidden="false" customHeight="true" outlineLevel="0" collapsed="false">
      <c r="A49" s="18" t="s">
        <v>101</v>
      </c>
      <c r="B49" s="19" t="s">
        <v>102</v>
      </c>
      <c r="C49" s="20" t="n">
        <v>67.2</v>
      </c>
      <c r="D49" s="21" t="n">
        <v>60</v>
      </c>
      <c r="E49" s="20" t="n">
        <v>68</v>
      </c>
      <c r="F49" s="21" t="n">
        <v>54</v>
      </c>
      <c r="G49" s="21" t="n">
        <v>0</v>
      </c>
      <c r="H49" s="21" t="n">
        <f aca="false">RANK(G49,$G$5:$G$64)</f>
        <v>8</v>
      </c>
      <c r="I49" s="20" t="n">
        <v>67.44</v>
      </c>
      <c r="J49" s="21" t="n">
        <v>60</v>
      </c>
      <c r="K49" s="22" t="n">
        <v>66.4285714285714</v>
      </c>
      <c r="L49" s="23" t="n">
        <v>48</v>
      </c>
      <c r="M49" s="22" t="n">
        <v>69</v>
      </c>
      <c r="N49" s="23" t="n">
        <v>49</v>
      </c>
      <c r="O49" s="23" t="n">
        <v>0.1</v>
      </c>
      <c r="P49" s="24" t="n">
        <v>38</v>
      </c>
      <c r="Q49" s="22" t="n">
        <v>67.3</v>
      </c>
      <c r="R49" s="23" t="n">
        <v>51</v>
      </c>
      <c r="S49" s="9" t="n">
        <f aca="false">(C49+K49)/2</f>
        <v>66.8142857142857</v>
      </c>
      <c r="T49" s="8" t="n">
        <f aca="false">RANK(S49,$S$6:$S$66,0)</f>
        <v>57</v>
      </c>
      <c r="U49" s="9" t="n">
        <f aca="false">(E49+M49)/2</f>
        <v>68.5</v>
      </c>
      <c r="V49" s="8" t="n">
        <f aca="false">RANK(U49,$U$6:$U$66,0)</f>
        <v>52</v>
      </c>
      <c r="W49" s="8" t="n">
        <f aca="false">(G49+O49)/2</f>
        <v>0.05</v>
      </c>
      <c r="X49" s="8" t="n">
        <f aca="false">RANK(W49,$W$6:$W$66,0)</f>
        <v>42</v>
      </c>
      <c r="Y49" s="9" t="n">
        <f aca="false">(S49*0.7)+(U49*0.3)+W49</f>
        <v>67.37</v>
      </c>
      <c r="Z49" s="8" t="n">
        <f aca="false">RANK(Y49,$Y$6:$Y$66,0)</f>
        <v>57</v>
      </c>
    </row>
    <row r="50" customFormat="false" ht="20.15" hidden="false" customHeight="true" outlineLevel="0" collapsed="false">
      <c r="A50" s="18" t="s">
        <v>103</v>
      </c>
      <c r="B50" s="19" t="s">
        <v>104</v>
      </c>
      <c r="C50" s="20" t="n">
        <v>75.8</v>
      </c>
      <c r="D50" s="21" t="n">
        <v>40</v>
      </c>
      <c r="E50" s="20" t="n">
        <v>80</v>
      </c>
      <c r="F50" s="21" t="n">
        <v>6</v>
      </c>
      <c r="G50" s="21" t="n">
        <v>0</v>
      </c>
      <c r="H50" s="21" t="n">
        <f aca="false">RANK(G50,$G$5:$G$64)</f>
        <v>8</v>
      </c>
      <c r="I50" s="20" t="n">
        <v>77.06</v>
      </c>
      <c r="J50" s="21" t="n">
        <v>26</v>
      </c>
      <c r="K50" s="22" t="n">
        <v>77.5714285714286</v>
      </c>
      <c r="L50" s="23" t="n">
        <v>15</v>
      </c>
      <c r="M50" s="22" t="n">
        <v>83</v>
      </c>
      <c r="N50" s="23" t="n">
        <v>4</v>
      </c>
      <c r="O50" s="23" t="n">
        <v>0.6</v>
      </c>
      <c r="P50" s="23" t="n">
        <v>19</v>
      </c>
      <c r="Q50" s="22" t="n">
        <v>79.8</v>
      </c>
      <c r="R50" s="23" t="n">
        <v>9</v>
      </c>
      <c r="S50" s="9" t="n">
        <f aca="false">(C50+K50)/2</f>
        <v>76.6857142857143</v>
      </c>
      <c r="T50" s="8" t="n">
        <f aca="false">RANK(S50,$S$6:$S$66,0)</f>
        <v>23</v>
      </c>
      <c r="U50" s="9" t="n">
        <f aca="false">(E50+M50)/2</f>
        <v>81.5</v>
      </c>
      <c r="V50" s="8" t="n">
        <f aca="false">RANK(U50,$U$6:$U$66,0)</f>
        <v>5</v>
      </c>
      <c r="W50" s="8" t="n">
        <f aca="false">(G50+O50)/2</f>
        <v>0.3</v>
      </c>
      <c r="X50" s="8" t="n">
        <f aca="false">RANK(W50,$W$6:$W$66,0)</f>
        <v>22</v>
      </c>
      <c r="Y50" s="9" t="n">
        <f aca="false">(S50*0.7)+(U50*0.3)+W50</f>
        <v>78.43</v>
      </c>
      <c r="Z50" s="8" t="n">
        <f aca="false">RANK(Y50,$Y$6:$Y$66,0)</f>
        <v>14</v>
      </c>
    </row>
    <row r="51" customFormat="false" ht="20.15" hidden="false" customHeight="true" outlineLevel="0" collapsed="false">
      <c r="A51" s="18" t="s">
        <v>105</v>
      </c>
      <c r="B51" s="19" t="s">
        <v>106</v>
      </c>
      <c r="C51" s="20" t="n">
        <v>83.9</v>
      </c>
      <c r="D51" s="21" t="n">
        <v>4</v>
      </c>
      <c r="E51" s="20" t="n">
        <v>83</v>
      </c>
      <c r="F51" s="21" t="n">
        <v>2</v>
      </c>
      <c r="G51" s="21" t="n">
        <v>0</v>
      </c>
      <c r="H51" s="21" t="n">
        <f aca="false">RANK(G51,$G$5:$G$64)</f>
        <v>8</v>
      </c>
      <c r="I51" s="20" t="n">
        <v>83.63</v>
      </c>
      <c r="J51" s="21" t="n">
        <v>2</v>
      </c>
      <c r="K51" s="22" t="n">
        <v>85</v>
      </c>
      <c r="L51" s="23" t="n">
        <v>1</v>
      </c>
      <c r="M51" s="22" t="n">
        <v>83</v>
      </c>
      <c r="N51" s="23" t="n">
        <v>4</v>
      </c>
      <c r="O51" s="23" t="n">
        <v>2.7</v>
      </c>
      <c r="P51" s="23" t="n">
        <v>1</v>
      </c>
      <c r="Q51" s="22" t="n">
        <v>87.1</v>
      </c>
      <c r="R51" s="23" t="n">
        <v>1</v>
      </c>
      <c r="S51" s="9" t="n">
        <f aca="false">(C51+K51)/2</f>
        <v>84.45</v>
      </c>
      <c r="T51" s="8" t="n">
        <f aca="false">RANK(S51,$S$6:$S$66,0)</f>
        <v>2</v>
      </c>
      <c r="U51" s="9" t="n">
        <f aca="false">(E51+M51)/2</f>
        <v>83</v>
      </c>
      <c r="V51" s="8" t="n">
        <f aca="false">RANK(U51,$U$6:$U$66,0)</f>
        <v>3</v>
      </c>
      <c r="W51" s="8" t="n">
        <f aca="false">(G51+O51)/2</f>
        <v>1.35</v>
      </c>
      <c r="X51" s="8" t="n">
        <f aca="false">RANK(W51,$W$6:$W$66,0)</f>
        <v>1</v>
      </c>
      <c r="Y51" s="9" t="n">
        <f aca="false">(S51*0.7)+(U51*0.3)+W51</f>
        <v>85.365</v>
      </c>
      <c r="Z51" s="8" t="n">
        <f aca="false">RANK(Y51,$Y$6:$Y$66,0)</f>
        <v>1</v>
      </c>
    </row>
    <row r="52" customFormat="false" ht="20.15" hidden="false" customHeight="true" outlineLevel="0" collapsed="false">
      <c r="A52" s="18" t="s">
        <v>107</v>
      </c>
      <c r="B52" s="19" t="s">
        <v>108</v>
      </c>
      <c r="C52" s="20" t="n">
        <v>82.6</v>
      </c>
      <c r="D52" s="21" t="n">
        <v>6</v>
      </c>
      <c r="E52" s="20" t="n">
        <v>73</v>
      </c>
      <c r="F52" s="21" t="n">
        <v>20</v>
      </c>
      <c r="G52" s="21" t="n">
        <v>0</v>
      </c>
      <c r="H52" s="21" t="n">
        <f aca="false">RANK(G52,$G$5:$G$64)</f>
        <v>8</v>
      </c>
      <c r="I52" s="20" t="n">
        <v>79.72</v>
      </c>
      <c r="J52" s="21" t="n">
        <v>10</v>
      </c>
      <c r="K52" s="22" t="n">
        <v>79.1428571428571</v>
      </c>
      <c r="L52" s="23" t="n">
        <v>9</v>
      </c>
      <c r="M52" s="22" t="n">
        <v>75</v>
      </c>
      <c r="N52" s="23" t="n">
        <v>21</v>
      </c>
      <c r="O52" s="23" t="n">
        <v>1.6</v>
      </c>
      <c r="P52" s="23" t="n">
        <v>4</v>
      </c>
      <c r="Q52" s="22" t="n">
        <v>79.5</v>
      </c>
      <c r="R52" s="23" t="n">
        <v>11</v>
      </c>
      <c r="S52" s="9" t="n">
        <f aca="false">(C52+K52)/2</f>
        <v>80.8714285714285</v>
      </c>
      <c r="T52" s="8" t="n">
        <f aca="false">RANK(S52,$S$6:$S$66,0)</f>
        <v>7</v>
      </c>
      <c r="U52" s="9" t="n">
        <f aca="false">(E52+M52)/2</f>
        <v>74</v>
      </c>
      <c r="V52" s="8" t="n">
        <f aca="false">RANK(U52,$U$6:$U$66,0)</f>
        <v>21</v>
      </c>
      <c r="W52" s="8" t="n">
        <f aca="false">(G52+O52)/2</f>
        <v>0.8</v>
      </c>
      <c r="X52" s="8" t="n">
        <f aca="false">RANK(W52,$W$6:$W$66,0)</f>
        <v>5</v>
      </c>
      <c r="Y52" s="9" t="n">
        <f aca="false">(S52*0.7)+(U52*0.3)+W52</f>
        <v>79.61</v>
      </c>
      <c r="Z52" s="8" t="n">
        <f aca="false">RANK(Y52,$Y$6:$Y$66,0)</f>
        <v>9</v>
      </c>
    </row>
    <row r="53" customFormat="false" ht="20.15" hidden="false" customHeight="true" outlineLevel="0" collapsed="false">
      <c r="A53" s="18" t="s">
        <v>109</v>
      </c>
      <c r="B53" s="19" t="s">
        <v>110</v>
      </c>
      <c r="C53" s="20" t="n">
        <v>78</v>
      </c>
      <c r="D53" s="21" t="n">
        <v>31</v>
      </c>
      <c r="E53" s="20" t="n">
        <v>75</v>
      </c>
      <c r="F53" s="21" t="n">
        <v>14</v>
      </c>
      <c r="G53" s="21" t="n">
        <v>0</v>
      </c>
      <c r="H53" s="21" t="n">
        <f aca="false">RANK(G53,$G$5:$G$64)</f>
        <v>8</v>
      </c>
      <c r="I53" s="20" t="n">
        <v>77.1</v>
      </c>
      <c r="J53" s="21" t="n">
        <v>25</v>
      </c>
      <c r="K53" s="22" t="n">
        <v>69.8571428571429</v>
      </c>
      <c r="L53" s="23" t="n">
        <v>40</v>
      </c>
      <c r="M53" s="22" t="n">
        <v>79</v>
      </c>
      <c r="N53" s="23" t="n">
        <v>12</v>
      </c>
      <c r="O53" s="23" t="n">
        <v>0.7</v>
      </c>
      <c r="P53" s="23" t="n">
        <v>18</v>
      </c>
      <c r="Q53" s="22" t="n">
        <v>73.3</v>
      </c>
      <c r="R53" s="23" t="n">
        <v>37</v>
      </c>
      <c r="S53" s="9" t="n">
        <f aca="false">(C53+K53)/2</f>
        <v>73.9285714285714</v>
      </c>
      <c r="T53" s="8" t="n">
        <f aca="false">RANK(S53,$S$6:$S$66,0)</f>
        <v>37</v>
      </c>
      <c r="U53" s="9" t="n">
        <f aca="false">(E53+M53)/2</f>
        <v>77</v>
      </c>
      <c r="V53" s="8" t="n">
        <f aca="false">RANK(U53,$U$6:$U$66,0)</f>
        <v>13</v>
      </c>
      <c r="W53" s="8" t="n">
        <f aca="false">(G53+O53)/2</f>
        <v>0.35</v>
      </c>
      <c r="X53" s="8" t="n">
        <f aca="false">RANK(W53,$W$6:$W$66,0)</f>
        <v>21</v>
      </c>
      <c r="Y53" s="9" t="n">
        <f aca="false">(S53*0.7)+(U53*0.3)+W53</f>
        <v>75.2</v>
      </c>
      <c r="Z53" s="8" t="n">
        <f aca="false">RANK(Y53,$Y$6:$Y$66,0)</f>
        <v>29</v>
      </c>
    </row>
    <row r="54" customFormat="false" ht="20.15" hidden="false" customHeight="true" outlineLevel="0" collapsed="false">
      <c r="A54" s="18" t="s">
        <v>111</v>
      </c>
      <c r="B54" s="19" t="s">
        <v>112</v>
      </c>
      <c r="C54" s="20" t="n">
        <v>78.2</v>
      </c>
      <c r="D54" s="21" t="n">
        <v>29</v>
      </c>
      <c r="E54" s="20" t="n">
        <v>71</v>
      </c>
      <c r="F54" s="21" t="n">
        <v>36</v>
      </c>
      <c r="G54" s="21" t="n">
        <v>0</v>
      </c>
      <c r="H54" s="21" t="n">
        <f aca="false">RANK(G54,$G$5:$G$64)</f>
        <v>8</v>
      </c>
      <c r="I54" s="20" t="n">
        <v>76.04</v>
      </c>
      <c r="J54" s="21" t="n">
        <v>35</v>
      </c>
      <c r="K54" s="22" t="n">
        <v>75</v>
      </c>
      <c r="L54" s="23" t="n">
        <v>23</v>
      </c>
      <c r="M54" s="22" t="n">
        <v>75</v>
      </c>
      <c r="N54" s="23" t="n">
        <v>21</v>
      </c>
      <c r="O54" s="23" t="n">
        <v>0.6</v>
      </c>
      <c r="P54" s="23" t="n">
        <v>19</v>
      </c>
      <c r="Q54" s="22" t="n">
        <v>75.6</v>
      </c>
      <c r="R54" s="23" t="n">
        <v>23</v>
      </c>
      <c r="S54" s="9" t="n">
        <f aca="false">(C54+K54)/2</f>
        <v>76.6</v>
      </c>
      <c r="T54" s="8" t="n">
        <f aca="false">RANK(S54,$S$6:$S$66,0)</f>
        <v>25</v>
      </c>
      <c r="U54" s="9" t="n">
        <f aca="false">(E54+M54)/2</f>
        <v>73</v>
      </c>
      <c r="V54" s="8" t="n">
        <f aca="false">RANK(U54,$U$6:$U$66,0)</f>
        <v>27</v>
      </c>
      <c r="W54" s="8" t="n">
        <f aca="false">(G54+O54)/2</f>
        <v>0.3</v>
      </c>
      <c r="X54" s="8" t="n">
        <f aca="false">RANK(W54,$W$6:$W$66,0)</f>
        <v>22</v>
      </c>
      <c r="Y54" s="9" t="n">
        <f aca="false">(S54*0.7)+(U54*0.3)+W54</f>
        <v>75.82</v>
      </c>
      <c r="Z54" s="8" t="n">
        <f aca="false">RANK(Y54,$Y$6:$Y$66,0)</f>
        <v>28</v>
      </c>
    </row>
    <row r="55" customFormat="false" ht="20.15" hidden="false" customHeight="true" outlineLevel="0" collapsed="false">
      <c r="A55" s="18" t="s">
        <v>113</v>
      </c>
      <c r="B55" s="19" t="s">
        <v>114</v>
      </c>
      <c r="C55" s="20" t="n">
        <v>75.5</v>
      </c>
      <c r="D55" s="21" t="n">
        <v>44</v>
      </c>
      <c r="E55" s="20" t="n">
        <v>71</v>
      </c>
      <c r="F55" s="21" t="n">
        <v>36</v>
      </c>
      <c r="G55" s="21" t="n">
        <v>0</v>
      </c>
      <c r="H55" s="21" t="n">
        <f aca="false">RANK(G55,$G$5:$G$64)</f>
        <v>8</v>
      </c>
      <c r="I55" s="20" t="n">
        <v>74.15</v>
      </c>
      <c r="J55" s="21" t="n">
        <v>40</v>
      </c>
      <c r="K55" s="22" t="n">
        <v>72.7142857142857</v>
      </c>
      <c r="L55" s="23" t="n">
        <v>33</v>
      </c>
      <c r="M55" s="22" t="n">
        <v>75</v>
      </c>
      <c r="N55" s="23" t="n">
        <v>21</v>
      </c>
      <c r="O55" s="23" t="n">
        <v>1.6</v>
      </c>
      <c r="P55" s="23" t="n">
        <v>4</v>
      </c>
      <c r="Q55" s="22" t="n">
        <v>75</v>
      </c>
      <c r="R55" s="23" t="n">
        <v>26</v>
      </c>
      <c r="S55" s="9" t="n">
        <f aca="false">(C55+K55)/2</f>
        <v>74.1071428571429</v>
      </c>
      <c r="T55" s="8" t="n">
        <f aca="false">RANK(S55,$S$6:$S$66,0)</f>
        <v>34</v>
      </c>
      <c r="U55" s="9" t="n">
        <f aca="false">(E55+M55)/2</f>
        <v>73</v>
      </c>
      <c r="V55" s="8" t="n">
        <f aca="false">RANK(U55,$U$6:$U$66,0)</f>
        <v>27</v>
      </c>
      <c r="W55" s="8" t="n">
        <f aca="false">(G55+O55)/2</f>
        <v>0.8</v>
      </c>
      <c r="X55" s="8" t="n">
        <f aca="false">RANK(W55,$W$6:$W$66,0)</f>
        <v>5</v>
      </c>
      <c r="Y55" s="9" t="n">
        <f aca="false">(S55*0.7)+(U55*0.3)+W55</f>
        <v>74.575</v>
      </c>
      <c r="Z55" s="8" t="n">
        <f aca="false">RANK(Y55,$Y$6:$Y$66,0)</f>
        <v>33</v>
      </c>
    </row>
    <row r="56" customFormat="false" ht="20.15" hidden="false" customHeight="true" outlineLevel="0" collapsed="false">
      <c r="A56" s="18" t="s">
        <v>115</v>
      </c>
      <c r="B56" s="19" t="s">
        <v>116</v>
      </c>
      <c r="C56" s="20" t="n">
        <v>78.7</v>
      </c>
      <c r="D56" s="21" t="n">
        <v>26</v>
      </c>
      <c r="E56" s="20" t="n">
        <v>71</v>
      </c>
      <c r="F56" s="21" t="n">
        <v>36</v>
      </c>
      <c r="G56" s="21" t="n">
        <v>0</v>
      </c>
      <c r="H56" s="21" t="n">
        <f aca="false">RANK(G56,$G$5:$G$64)</f>
        <v>8</v>
      </c>
      <c r="I56" s="20" t="n">
        <v>76.39</v>
      </c>
      <c r="J56" s="21" t="n">
        <v>32</v>
      </c>
      <c r="K56" s="22" t="n">
        <v>69.2857142857143</v>
      </c>
      <c r="L56" s="23" t="n">
        <v>42</v>
      </c>
      <c r="M56" s="22" t="n">
        <v>74</v>
      </c>
      <c r="N56" s="23" t="n">
        <v>34</v>
      </c>
      <c r="O56" s="23" t="n">
        <v>1.1</v>
      </c>
      <c r="P56" s="23" t="n">
        <v>11</v>
      </c>
      <c r="Q56" s="22" t="n">
        <v>71.8</v>
      </c>
      <c r="R56" s="23" t="n">
        <v>38</v>
      </c>
      <c r="S56" s="9" t="n">
        <f aca="false">(C56+K56)/2</f>
        <v>73.9928571428572</v>
      </c>
      <c r="T56" s="8" t="n">
        <f aca="false">RANK(S56,$S$6:$S$66,0)</f>
        <v>36</v>
      </c>
      <c r="U56" s="9" t="n">
        <f aca="false">(E56+M56)/2</f>
        <v>72.5</v>
      </c>
      <c r="V56" s="8" t="n">
        <f aca="false">RANK(U56,$U$6:$U$66,0)</f>
        <v>37</v>
      </c>
      <c r="W56" s="8" t="n">
        <f aca="false">(G56+O56)/2</f>
        <v>0.55</v>
      </c>
      <c r="X56" s="8" t="n">
        <f aca="false">RANK(W56,$W$6:$W$66,0)</f>
        <v>12</v>
      </c>
      <c r="Y56" s="9" t="n">
        <f aca="false">(S56*0.7)+(U56*0.3)+W56</f>
        <v>74.095</v>
      </c>
      <c r="Z56" s="8" t="n">
        <f aca="false">RANK(Y56,$Y$6:$Y$66,0)</f>
        <v>36</v>
      </c>
    </row>
    <row r="57" customFormat="false" ht="20.15" hidden="false" customHeight="true" outlineLevel="0" collapsed="false">
      <c r="A57" s="18" t="s">
        <v>117</v>
      </c>
      <c r="B57" s="19" t="s">
        <v>118</v>
      </c>
      <c r="C57" s="20" t="n">
        <v>79.2</v>
      </c>
      <c r="D57" s="21" t="n">
        <v>24</v>
      </c>
      <c r="E57" s="20" t="n">
        <v>71</v>
      </c>
      <c r="F57" s="21" t="n">
        <v>36</v>
      </c>
      <c r="G57" s="21" t="n">
        <v>0</v>
      </c>
      <c r="H57" s="21" t="n">
        <f aca="false">RANK(G57,$G$5:$G$64)</f>
        <v>8</v>
      </c>
      <c r="I57" s="20" t="n">
        <v>76.74</v>
      </c>
      <c r="J57" s="21" t="n">
        <v>29</v>
      </c>
      <c r="K57" s="22" t="n">
        <v>77</v>
      </c>
      <c r="L57" s="23" t="n">
        <v>17</v>
      </c>
      <c r="M57" s="22" t="n">
        <v>75</v>
      </c>
      <c r="N57" s="23" t="n">
        <v>21</v>
      </c>
      <c r="O57" s="23" t="n">
        <v>0.6</v>
      </c>
      <c r="P57" s="23" t="n">
        <v>19</v>
      </c>
      <c r="Q57" s="22" t="n">
        <v>77</v>
      </c>
      <c r="R57" s="23" t="n">
        <v>18</v>
      </c>
      <c r="S57" s="9" t="n">
        <f aca="false">(C57+K57)/2</f>
        <v>78.1</v>
      </c>
      <c r="T57" s="8" t="n">
        <f aca="false">RANK(S57,$S$6:$S$66,0)</f>
        <v>19</v>
      </c>
      <c r="U57" s="9" t="n">
        <f aca="false">(E57+M57)/2</f>
        <v>73</v>
      </c>
      <c r="V57" s="8" t="n">
        <f aca="false">RANK(U57,$U$6:$U$66,0)</f>
        <v>27</v>
      </c>
      <c r="W57" s="8" t="n">
        <f aca="false">(G57+O57)/2</f>
        <v>0.3</v>
      </c>
      <c r="X57" s="8" t="n">
        <f aca="false">RANK(W57,$W$6:$W$66,0)</f>
        <v>22</v>
      </c>
      <c r="Y57" s="9" t="n">
        <f aca="false">(S57*0.7)+(U57*0.3)+W57</f>
        <v>76.87</v>
      </c>
      <c r="Z57" s="8" t="n">
        <f aca="false">RANK(Y57,$Y$6:$Y$66,0)</f>
        <v>24</v>
      </c>
    </row>
    <row r="58" customFormat="false" ht="20.15" hidden="false" customHeight="true" outlineLevel="0" collapsed="false">
      <c r="A58" s="18" t="s">
        <v>119</v>
      </c>
      <c r="B58" s="19" t="s">
        <v>120</v>
      </c>
      <c r="C58" s="20" t="n">
        <v>80.4</v>
      </c>
      <c r="D58" s="21" t="n">
        <v>15</v>
      </c>
      <c r="E58" s="20" t="n">
        <v>72</v>
      </c>
      <c r="F58" s="21" t="n">
        <v>29</v>
      </c>
      <c r="G58" s="21" t="n">
        <v>0</v>
      </c>
      <c r="H58" s="21" t="n">
        <f aca="false">RANK(G58,$G$5:$G$64)</f>
        <v>8</v>
      </c>
      <c r="I58" s="20" t="n">
        <v>77.88</v>
      </c>
      <c r="J58" s="21" t="n">
        <v>21</v>
      </c>
      <c r="K58" s="22" t="n">
        <v>75.8571428571429</v>
      </c>
      <c r="L58" s="23" t="n">
        <v>19</v>
      </c>
      <c r="M58" s="22" t="n">
        <v>73</v>
      </c>
      <c r="N58" s="23" t="n">
        <v>40</v>
      </c>
      <c r="O58" s="23" t="n">
        <v>1.1</v>
      </c>
      <c r="P58" s="23" t="n">
        <v>11</v>
      </c>
      <c r="Q58" s="22" t="n">
        <v>76.1</v>
      </c>
      <c r="R58" s="23" t="n">
        <v>22</v>
      </c>
      <c r="S58" s="9" t="n">
        <f aca="false">(C58+K58)/2</f>
        <v>78.1285714285715</v>
      </c>
      <c r="T58" s="8" t="n">
        <f aca="false">RANK(S58,$S$6:$S$66,0)</f>
        <v>18</v>
      </c>
      <c r="U58" s="9" t="n">
        <f aca="false">(E58+M58)/2</f>
        <v>72.5</v>
      </c>
      <c r="V58" s="8" t="n">
        <f aca="false">RANK(U58,$U$6:$U$66,0)</f>
        <v>37</v>
      </c>
      <c r="W58" s="8" t="n">
        <f aca="false">(G58+O58)/2</f>
        <v>0.55</v>
      </c>
      <c r="X58" s="8" t="n">
        <f aca="false">RANK(W58,$W$6:$W$66,0)</f>
        <v>12</v>
      </c>
      <c r="Y58" s="9" t="n">
        <f aca="false">(S58*0.7)+(U58*0.3)+W58</f>
        <v>76.99</v>
      </c>
      <c r="Z58" s="8" t="n">
        <f aca="false">RANK(Y58,$Y$6:$Y$66,0)</f>
        <v>21</v>
      </c>
    </row>
    <row r="59" customFormat="false" ht="20.15" hidden="false" customHeight="true" outlineLevel="0" collapsed="false">
      <c r="A59" s="18" t="s">
        <v>121</v>
      </c>
      <c r="B59" s="19" t="s">
        <v>122</v>
      </c>
      <c r="C59" s="20" t="n">
        <v>77</v>
      </c>
      <c r="D59" s="21" t="n">
        <v>36</v>
      </c>
      <c r="E59" s="20" t="n">
        <v>73</v>
      </c>
      <c r="F59" s="21" t="n">
        <v>20</v>
      </c>
      <c r="G59" s="21" t="n">
        <v>0</v>
      </c>
      <c r="H59" s="21" t="n">
        <f aca="false">RANK(G59,$G$5:$G$64)</f>
        <v>8</v>
      </c>
      <c r="I59" s="20" t="n">
        <v>75.8</v>
      </c>
      <c r="J59" s="21" t="n">
        <v>36</v>
      </c>
      <c r="K59" s="22" t="n">
        <v>69.1428571428571</v>
      </c>
      <c r="L59" s="23" t="n">
        <v>43</v>
      </c>
      <c r="M59" s="22" t="n">
        <v>69</v>
      </c>
      <c r="N59" s="23" t="n">
        <v>49</v>
      </c>
      <c r="O59" s="23" t="n">
        <v>0.1</v>
      </c>
      <c r="P59" s="23" t="n">
        <v>38</v>
      </c>
      <c r="Q59" s="22" t="n">
        <v>69.2</v>
      </c>
      <c r="R59" s="23" t="n">
        <v>45</v>
      </c>
      <c r="S59" s="9" t="n">
        <f aca="false">(C59+K59)/2</f>
        <v>73.0714285714286</v>
      </c>
      <c r="T59" s="8" t="n">
        <f aca="false">RANK(S59,$S$6:$S$66,0)</f>
        <v>42</v>
      </c>
      <c r="U59" s="9" t="n">
        <f aca="false">(E59+M59)/2</f>
        <v>71</v>
      </c>
      <c r="V59" s="8" t="n">
        <f aca="false">RANK(U59,$U$6:$U$66,0)</f>
        <v>45</v>
      </c>
      <c r="W59" s="8" t="n">
        <f aca="false">(G59+O59)/2</f>
        <v>0.05</v>
      </c>
      <c r="X59" s="8" t="n">
        <f aca="false">RANK(W59,$W$6:$W$66,0)</f>
        <v>42</v>
      </c>
      <c r="Y59" s="9" t="n">
        <f aca="false">(S59*0.7)+(U59*0.3)+W59</f>
        <v>72.5</v>
      </c>
      <c r="Z59" s="8" t="n">
        <f aca="false">RANK(Y59,$Y$6:$Y$66,0)</f>
        <v>42</v>
      </c>
    </row>
    <row r="60" customFormat="false" ht="20.15" hidden="false" customHeight="true" outlineLevel="0" collapsed="false">
      <c r="A60" s="18" t="s">
        <v>123</v>
      </c>
      <c r="B60" s="19" t="s">
        <v>124</v>
      </c>
      <c r="C60" s="20" t="n">
        <v>74.2</v>
      </c>
      <c r="D60" s="21" t="n">
        <v>47</v>
      </c>
      <c r="E60" s="20" t="n">
        <v>77</v>
      </c>
      <c r="F60" s="21" t="n">
        <v>10</v>
      </c>
      <c r="G60" s="21" t="n">
        <v>0</v>
      </c>
      <c r="H60" s="21" t="n">
        <f aca="false">RANK(G60,$G$5:$G$64)</f>
        <v>8</v>
      </c>
      <c r="I60" s="20" t="n">
        <v>75.04</v>
      </c>
      <c r="J60" s="21" t="n">
        <v>38</v>
      </c>
      <c r="K60" s="22" t="n">
        <v>74</v>
      </c>
      <c r="L60" s="23" t="n">
        <v>27</v>
      </c>
      <c r="M60" s="22" t="n">
        <v>74</v>
      </c>
      <c r="N60" s="23" t="n">
        <v>34</v>
      </c>
      <c r="O60" s="23" t="n">
        <v>0.6</v>
      </c>
      <c r="P60" s="23" t="n">
        <v>19</v>
      </c>
      <c r="Q60" s="22" t="n">
        <v>74.6</v>
      </c>
      <c r="R60" s="23" t="n">
        <v>31</v>
      </c>
      <c r="S60" s="9" t="n">
        <f aca="false">(C60+K60)/2</f>
        <v>74.1</v>
      </c>
      <c r="T60" s="8" t="n">
        <f aca="false">RANK(S60,$S$6:$S$66,0)</f>
        <v>35</v>
      </c>
      <c r="U60" s="9" t="n">
        <f aca="false">(E60+M60)/2</f>
        <v>75.5</v>
      </c>
      <c r="V60" s="8" t="n">
        <f aca="false">RANK(U60,$U$6:$U$66,0)</f>
        <v>16</v>
      </c>
      <c r="W60" s="8" t="n">
        <f aca="false">(G60+O60)/2</f>
        <v>0.3</v>
      </c>
      <c r="X60" s="8" t="n">
        <f aca="false">RANK(W60,$W$6:$W$66,0)</f>
        <v>22</v>
      </c>
      <c r="Y60" s="9" t="n">
        <f aca="false">(S60*0.7)+(U60*0.3)+W60</f>
        <v>74.82</v>
      </c>
      <c r="Z60" s="8" t="n">
        <f aca="false">RANK(Y60,$Y$6:$Y$66,0)</f>
        <v>31</v>
      </c>
    </row>
    <row r="61" customFormat="false" ht="20.15" hidden="false" customHeight="true" outlineLevel="0" collapsed="false">
      <c r="A61" s="18" t="s">
        <v>125</v>
      </c>
      <c r="B61" s="19" t="s">
        <v>126</v>
      </c>
      <c r="C61" s="20" t="n">
        <v>69.4</v>
      </c>
      <c r="D61" s="21" t="n">
        <v>57</v>
      </c>
      <c r="E61" s="20" t="n">
        <v>73</v>
      </c>
      <c r="F61" s="21" t="n">
        <v>20</v>
      </c>
      <c r="G61" s="21" t="n">
        <v>0</v>
      </c>
      <c r="H61" s="21" t="n">
        <f aca="false">RANK(G61,$G$5:$G$64)</f>
        <v>8</v>
      </c>
      <c r="I61" s="20" t="n">
        <v>70.48</v>
      </c>
      <c r="J61" s="21" t="n">
        <v>57</v>
      </c>
      <c r="K61" s="22" t="n">
        <v>76.8571428571429</v>
      </c>
      <c r="L61" s="23" t="n">
        <v>18</v>
      </c>
      <c r="M61" s="22" t="n">
        <v>75</v>
      </c>
      <c r="N61" s="23" t="n">
        <v>21</v>
      </c>
      <c r="O61" s="23" t="n">
        <v>0.1</v>
      </c>
      <c r="P61" s="23" t="n">
        <v>38</v>
      </c>
      <c r="Q61" s="22" t="n">
        <v>76.4</v>
      </c>
      <c r="R61" s="23" t="n">
        <v>20</v>
      </c>
      <c r="S61" s="9" t="n">
        <f aca="false">(C61+K61)/2</f>
        <v>73.1285714285715</v>
      </c>
      <c r="T61" s="8" t="n">
        <f aca="false">RANK(S61,$S$6:$S$66,0)</f>
        <v>40</v>
      </c>
      <c r="U61" s="9" t="n">
        <f aca="false">(E61+M61)/2</f>
        <v>74</v>
      </c>
      <c r="V61" s="8" t="n">
        <f aca="false">RANK(U61,$U$6:$U$66,0)</f>
        <v>21</v>
      </c>
      <c r="W61" s="8" t="n">
        <f aca="false">(G61+O61)/2</f>
        <v>0.05</v>
      </c>
      <c r="X61" s="8" t="n">
        <f aca="false">RANK(W61,$W$6:$W$66,0)</f>
        <v>42</v>
      </c>
      <c r="Y61" s="9" t="n">
        <f aca="false">(S61*0.7)+(U61*0.3)+W61</f>
        <v>73.44</v>
      </c>
      <c r="Z61" s="8" t="n">
        <f aca="false">RANK(Y61,$Y$6:$Y$66,0)</f>
        <v>39</v>
      </c>
    </row>
    <row r="62" customFormat="false" ht="20.15" hidden="false" customHeight="true" outlineLevel="0" collapsed="false">
      <c r="A62" s="18" t="s">
        <v>127</v>
      </c>
      <c r="B62" s="19" t="s">
        <v>128</v>
      </c>
      <c r="C62" s="20" t="n">
        <v>80.1</v>
      </c>
      <c r="D62" s="21" t="n">
        <v>19</v>
      </c>
      <c r="E62" s="20" t="n">
        <v>76</v>
      </c>
      <c r="F62" s="21" t="n">
        <v>11</v>
      </c>
      <c r="G62" s="21" t="n">
        <v>0.5</v>
      </c>
      <c r="H62" s="21" t="n">
        <f aca="false">RANK(G62,$G$5:$G$64)</f>
        <v>1</v>
      </c>
      <c r="I62" s="20" t="n">
        <v>79.37</v>
      </c>
      <c r="J62" s="21" t="n">
        <v>11</v>
      </c>
      <c r="K62" s="22" t="n">
        <v>73.7142857142857</v>
      </c>
      <c r="L62" s="23" t="n">
        <v>30</v>
      </c>
      <c r="M62" s="22" t="n">
        <v>77</v>
      </c>
      <c r="N62" s="23" t="n">
        <v>15</v>
      </c>
      <c r="O62" s="23" t="n">
        <v>0.6</v>
      </c>
      <c r="P62" s="23" t="n">
        <v>19</v>
      </c>
      <c r="Q62" s="22" t="n">
        <v>75.3</v>
      </c>
      <c r="R62" s="23" t="n">
        <v>24</v>
      </c>
      <c r="S62" s="9" t="n">
        <f aca="false">(C62+K62)/2</f>
        <v>76.9071428571428</v>
      </c>
      <c r="T62" s="8" t="n">
        <f aca="false">RANK(S62,$S$6:$S$66,0)</f>
        <v>22</v>
      </c>
      <c r="U62" s="9" t="n">
        <f aca="false">(E62+M62)/2</f>
        <v>76.5</v>
      </c>
      <c r="V62" s="8" t="n">
        <f aca="false">RANK(U62,$U$6:$U$66,0)</f>
        <v>14</v>
      </c>
      <c r="W62" s="8" t="n">
        <f aca="false">(G62+O62)/2</f>
        <v>0.55</v>
      </c>
      <c r="X62" s="8" t="n">
        <f aca="false">RANK(W62,$W$6:$W$66,0)</f>
        <v>12</v>
      </c>
      <c r="Y62" s="9" t="n">
        <f aca="false">(S62*0.7)+(U62*0.3)+W62</f>
        <v>77.335</v>
      </c>
      <c r="Z62" s="8" t="n">
        <f aca="false">RANK(Y62,$Y$6:$Y$66,0)</f>
        <v>18</v>
      </c>
    </row>
    <row r="63" customFormat="false" ht="20.15" hidden="false" customHeight="true" outlineLevel="0" collapsed="false">
      <c r="A63" s="18" t="s">
        <v>129</v>
      </c>
      <c r="B63" s="19" t="s">
        <v>130</v>
      </c>
      <c r="C63" s="20" t="n">
        <v>78.1</v>
      </c>
      <c r="D63" s="21" t="n">
        <v>30</v>
      </c>
      <c r="E63" s="20" t="n">
        <v>69</v>
      </c>
      <c r="F63" s="21" t="n">
        <v>47</v>
      </c>
      <c r="G63" s="21" t="n">
        <v>0</v>
      </c>
      <c r="H63" s="21" t="n">
        <f aca="false">RANK(G63,$G$5:$G$64)</f>
        <v>8</v>
      </c>
      <c r="I63" s="20" t="n">
        <v>75.37</v>
      </c>
      <c r="J63" s="21" t="n">
        <v>37</v>
      </c>
      <c r="K63" s="22" t="n">
        <v>70.7142857142857</v>
      </c>
      <c r="L63" s="23" t="n">
        <v>36</v>
      </c>
      <c r="M63" s="22" t="n">
        <v>65</v>
      </c>
      <c r="N63" s="23" t="n">
        <v>56</v>
      </c>
      <c r="O63" s="23" t="n">
        <v>0</v>
      </c>
      <c r="P63" s="23" t="n">
        <v>51</v>
      </c>
      <c r="Q63" s="22" t="n">
        <v>69</v>
      </c>
      <c r="R63" s="23" t="n">
        <v>46</v>
      </c>
      <c r="S63" s="9" t="n">
        <f aca="false">(C63+K63)/2</f>
        <v>74.4071428571428</v>
      </c>
      <c r="T63" s="8" t="n">
        <f aca="false">RANK(S63,$S$6:$S$66,0)</f>
        <v>33</v>
      </c>
      <c r="U63" s="9" t="n">
        <f aca="false">(E63+M63)/2</f>
        <v>67</v>
      </c>
      <c r="V63" s="8" t="n">
        <f aca="false">RANK(U63,$U$6:$U$66,0)</f>
        <v>56</v>
      </c>
      <c r="W63" s="8" t="n">
        <f aca="false">(G63+O63)/2</f>
        <v>0</v>
      </c>
      <c r="X63" s="8" t="n">
        <f aca="false">RANK(W63,$W$6:$W$66,0)</f>
        <v>52</v>
      </c>
      <c r="Y63" s="9" t="n">
        <f aca="false">(S63*0.7)+(U63*0.3)+W63</f>
        <v>72.185</v>
      </c>
      <c r="Z63" s="8" t="n">
        <f aca="false">RANK(Y63,$Y$6:$Y$66,0)</f>
        <v>43</v>
      </c>
    </row>
    <row r="64" customFormat="false" ht="20.15" hidden="false" customHeight="true" outlineLevel="0" collapsed="false">
      <c r="A64" s="18" t="s">
        <v>131</v>
      </c>
      <c r="B64" s="19" t="s">
        <v>132</v>
      </c>
      <c r="C64" s="20" t="n">
        <v>79.4</v>
      </c>
      <c r="D64" s="21" t="n">
        <v>22</v>
      </c>
      <c r="E64" s="20" t="n">
        <v>71</v>
      </c>
      <c r="F64" s="21" t="n">
        <v>36</v>
      </c>
      <c r="G64" s="21" t="n">
        <v>0</v>
      </c>
      <c r="H64" s="21" t="n">
        <f aca="false">RANK(G64,$G$5:$G$64)</f>
        <v>8</v>
      </c>
      <c r="I64" s="20" t="n">
        <v>76.88</v>
      </c>
      <c r="J64" s="21" t="n">
        <v>28</v>
      </c>
      <c r="K64" s="22" t="n">
        <v>78</v>
      </c>
      <c r="L64" s="23" t="n">
        <v>13</v>
      </c>
      <c r="M64" s="22" t="n">
        <v>75</v>
      </c>
      <c r="N64" s="23" t="n">
        <v>21</v>
      </c>
      <c r="O64" s="23" t="n">
        <v>0</v>
      </c>
      <c r="P64" s="23" t="n">
        <v>51</v>
      </c>
      <c r="Q64" s="22" t="n">
        <v>77.1</v>
      </c>
      <c r="R64" s="23" t="n">
        <v>17</v>
      </c>
      <c r="S64" s="9" t="n">
        <f aca="false">(C64+K64)/2</f>
        <v>78.7</v>
      </c>
      <c r="T64" s="8" t="n">
        <f aca="false">RANK(S64,$S$6:$S$66,0)</f>
        <v>14</v>
      </c>
      <c r="U64" s="9" t="n">
        <f aca="false">(E64+M64)/2</f>
        <v>73</v>
      </c>
      <c r="V64" s="8" t="n">
        <f aca="false">RANK(U64,$U$6:$U$66,0)</f>
        <v>27</v>
      </c>
      <c r="W64" s="8" t="n">
        <f aca="false">(G64+O64)/2</f>
        <v>0</v>
      </c>
      <c r="X64" s="8" t="n">
        <f aca="false">RANK(W64,$W$6:$W$66,0)</f>
        <v>52</v>
      </c>
      <c r="Y64" s="9" t="n">
        <f aca="false">(S64*0.7)+(U64*0.3)+W64</f>
        <v>76.99</v>
      </c>
      <c r="Z64" s="8" t="n">
        <f aca="false">RANK(Y64,$Y$6:$Y$66,0)</f>
        <v>23</v>
      </c>
    </row>
    <row r="65" customFormat="false" ht="20.15" hidden="false" customHeight="true" outlineLevel="0" collapsed="false">
      <c r="A65" s="18" t="s">
        <v>133</v>
      </c>
      <c r="B65" s="19" t="s">
        <v>134</v>
      </c>
      <c r="C65" s="20" t="n">
        <v>73.4</v>
      </c>
      <c r="D65" s="21" t="n">
        <v>52</v>
      </c>
      <c r="E65" s="20" t="n">
        <v>69</v>
      </c>
      <c r="F65" s="21" t="n">
        <v>47</v>
      </c>
      <c r="G65" s="21" t="n">
        <v>0</v>
      </c>
      <c r="H65" s="21" t="n">
        <f aca="false">RANK(G65,$G$5:$G$64)</f>
        <v>8</v>
      </c>
      <c r="I65" s="20" t="n">
        <v>72.08</v>
      </c>
      <c r="J65" s="21" t="n">
        <v>53</v>
      </c>
      <c r="K65" s="22" t="n">
        <v>65.4285714285714</v>
      </c>
      <c r="L65" s="23" t="n">
        <v>52</v>
      </c>
      <c r="M65" s="22" t="n">
        <v>80</v>
      </c>
      <c r="N65" s="23" t="n">
        <v>9</v>
      </c>
      <c r="O65" s="23" t="n">
        <v>0.6</v>
      </c>
      <c r="P65" s="23" t="n">
        <v>19</v>
      </c>
      <c r="Q65" s="22" t="n">
        <v>70.4</v>
      </c>
      <c r="R65" s="23" t="n">
        <v>44</v>
      </c>
      <c r="S65" s="9" t="n">
        <f aca="false">(C65+K65)/2</f>
        <v>69.4142857142857</v>
      </c>
      <c r="T65" s="8" t="n">
        <f aca="false">RANK(S65,$S$6:$S$66,0)</f>
        <v>50</v>
      </c>
      <c r="U65" s="9" t="n">
        <f aca="false">(E65+M65)/2</f>
        <v>74.5</v>
      </c>
      <c r="V65" s="8" t="n">
        <f aca="false">RANK(U65,$U$6:$U$66,0)</f>
        <v>20</v>
      </c>
      <c r="W65" s="8" t="n">
        <f aca="false">(G65+O65)/2</f>
        <v>0.3</v>
      </c>
      <c r="X65" s="8" t="n">
        <f aca="false">RANK(W65,$W$6:$W$66,0)</f>
        <v>22</v>
      </c>
      <c r="Y65" s="9" t="n">
        <f aca="false">(S65*0.7)+(U65*0.3)+W65</f>
        <v>71.24</v>
      </c>
      <c r="Z65" s="8" t="n">
        <f aca="false">RANK(Y65,$Y$6:$Y$66,0)</f>
        <v>45</v>
      </c>
    </row>
    <row r="66" customFormat="false" ht="20.15" hidden="false" customHeight="true" outlineLevel="0" collapsed="false">
      <c r="A66" s="8" t="n">
        <v>2013305229</v>
      </c>
      <c r="B66" s="19" t="s">
        <v>135</v>
      </c>
      <c r="K66" s="22" t="n">
        <v>70.7142857142857</v>
      </c>
      <c r="L66" s="23" t="n">
        <v>36</v>
      </c>
      <c r="M66" s="22" t="n">
        <v>71</v>
      </c>
      <c r="N66" s="23" t="n">
        <v>44</v>
      </c>
      <c r="O66" s="23" t="n">
        <v>0.1</v>
      </c>
      <c r="P66" s="23" t="n">
        <v>38</v>
      </c>
      <c r="Q66" s="22" t="n">
        <v>70.9</v>
      </c>
      <c r="R66" s="23" t="n">
        <v>41</v>
      </c>
      <c r="S66" s="22" t="n">
        <v>70.7142857142857</v>
      </c>
      <c r="T66" s="8" t="n">
        <f aca="false">RANK(S66,$S$6:$S$66,0)</f>
        <v>48</v>
      </c>
      <c r="U66" s="22" t="n">
        <v>71</v>
      </c>
      <c r="V66" s="8" t="n">
        <f aca="false">RANK(U66,$U$6:$U$66,0)</f>
        <v>45</v>
      </c>
      <c r="W66" s="23" t="n">
        <v>0.1</v>
      </c>
      <c r="X66" s="8" t="n">
        <f aca="false">RANK(W66,$W$6:$W$66,0)</f>
        <v>39</v>
      </c>
      <c r="Y66" s="9" t="n">
        <f aca="false">(S66*0.7)+(U66*0.3)+W66</f>
        <v>70.9</v>
      </c>
      <c r="Z66" s="8" t="n">
        <f aca="false">RANK(Y66,$Y$6:$Y$66,0)</f>
        <v>46</v>
      </c>
    </row>
    <row r="67" customFormat="false" ht="20.15" hidden="false" customHeight="true" outlineLevel="0" collapsed="false">
      <c r="A67" s="25"/>
      <c r="B67" s="25"/>
      <c r="C67" s="26"/>
      <c r="D67" s="25"/>
      <c r="E67" s="25"/>
      <c r="F67" s="25"/>
      <c r="G67" s="25"/>
      <c r="H67" s="25"/>
      <c r="I67" s="26"/>
      <c r="J67" s="25"/>
      <c r="K67" s="9"/>
      <c r="L67" s="8"/>
      <c r="M67" s="9"/>
      <c r="N67" s="8"/>
      <c r="O67" s="8"/>
      <c r="P67" s="8"/>
      <c r="Q67" s="9"/>
      <c r="R67" s="19"/>
      <c r="S67" s="9"/>
      <c r="T67" s="8"/>
      <c r="U67" s="9"/>
      <c r="V67" s="8"/>
      <c r="W67" s="8"/>
      <c r="X67" s="8"/>
      <c r="Y67" s="9"/>
      <c r="Z67" s="8"/>
    </row>
    <row r="68" customFormat="false" ht="20.15" hidden="false" customHeight="true" outlineLevel="0" collapsed="false">
      <c r="A68" s="25"/>
      <c r="B68" s="25"/>
      <c r="C68" s="26"/>
      <c r="D68" s="25"/>
      <c r="E68" s="25"/>
      <c r="F68" s="25"/>
      <c r="G68" s="25"/>
      <c r="H68" s="25"/>
      <c r="I68" s="26"/>
      <c r="J68" s="25"/>
      <c r="K68" s="9"/>
      <c r="L68" s="8"/>
      <c r="M68" s="9"/>
      <c r="N68" s="8"/>
      <c r="O68" s="8"/>
      <c r="P68" s="8"/>
      <c r="Q68" s="9"/>
      <c r="R68" s="19"/>
      <c r="S68" s="9"/>
      <c r="T68" s="8"/>
      <c r="U68" s="9"/>
      <c r="V68" s="8"/>
      <c r="W68" s="8"/>
      <c r="X68" s="8"/>
      <c r="Y68" s="9"/>
      <c r="Z68" s="8"/>
    </row>
    <row r="69" customFormat="false" ht="20.15" hidden="false" customHeight="true" outlineLevel="0" collapsed="false">
      <c r="A69" s="19" t="s">
        <v>136</v>
      </c>
      <c r="B69" s="19"/>
      <c r="C69" s="27"/>
      <c r="D69" s="27"/>
      <c r="E69" s="8" t="s">
        <v>137</v>
      </c>
      <c r="F69" s="8"/>
      <c r="G69" s="28"/>
      <c r="H69" s="28"/>
      <c r="I69" s="27"/>
      <c r="J69" s="27"/>
      <c r="K69" s="9" t="s">
        <v>138</v>
      </c>
      <c r="L69" s="9"/>
      <c r="M69" s="8"/>
      <c r="N69" s="8"/>
      <c r="O69" s="28"/>
      <c r="P69" s="28"/>
      <c r="Q69" s="9" t="s">
        <v>139</v>
      </c>
      <c r="R69" s="9"/>
      <c r="S69" s="9"/>
      <c r="T69" s="18"/>
      <c r="U69" s="18"/>
      <c r="V69" s="18"/>
      <c r="W69" s="18"/>
      <c r="X69" s="18"/>
      <c r="Y69" s="18"/>
      <c r="Z69" s="18"/>
    </row>
    <row r="70" customFormat="false" ht="20.15" hidden="false" customHeight="true" outlineLevel="0" collapsed="false">
      <c r="A70" s="19"/>
      <c r="B70" s="19"/>
      <c r="C70" s="27"/>
      <c r="D70" s="27"/>
      <c r="E70" s="8"/>
      <c r="F70" s="8"/>
      <c r="G70" s="29"/>
      <c r="H70" s="29"/>
      <c r="I70" s="27"/>
      <c r="J70" s="27"/>
      <c r="K70" s="9"/>
      <c r="L70" s="9"/>
      <c r="M70" s="8"/>
      <c r="N70" s="8"/>
      <c r="O70" s="29"/>
      <c r="P70" s="29"/>
      <c r="Q70" s="9"/>
      <c r="R70" s="9"/>
      <c r="S70" s="9"/>
      <c r="T70" s="18"/>
      <c r="U70" s="18"/>
      <c r="V70" s="18"/>
      <c r="W70" s="18"/>
      <c r="X70" s="18"/>
      <c r="Y70" s="18"/>
      <c r="Z70" s="18"/>
    </row>
    <row r="71" customFormat="false" ht="20.1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</row>
    <row r="72" customFormat="false" ht="20.15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</row>
  </sheetData>
  <mergeCells count="16">
    <mergeCell ref="A1:Z1"/>
    <mergeCell ref="A2:Z2"/>
    <mergeCell ref="A3:A4"/>
    <mergeCell ref="B3:B4"/>
    <mergeCell ref="C3:J3"/>
    <mergeCell ref="K3:R3"/>
    <mergeCell ref="S3:Z3"/>
    <mergeCell ref="A69:B70"/>
    <mergeCell ref="C69:D70"/>
    <mergeCell ref="E69:F70"/>
    <mergeCell ref="I69:J70"/>
    <mergeCell ref="K69:L70"/>
    <mergeCell ref="M69:N70"/>
    <mergeCell ref="Q69:S70"/>
    <mergeCell ref="T69:Z70"/>
    <mergeCell ref="A71:Z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康伟杰</cp:lastModifiedBy>
  <dcterms:modified xsi:type="dcterms:W3CDTF">2021-09-13T16:1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5AD6EE21D44107B095C11F5A9B8399</vt:lpwstr>
  </property>
  <property fmtid="{D5CDD505-2E9C-101B-9397-08002B2CF9AE}" pid="3" name="KSOProductBuildVer">
    <vt:lpwstr>2052-11.1.0.10700</vt:lpwstr>
  </property>
</Properties>
</file>