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3">
  <si>
    <r>
      <rPr>
        <sz val="14"/>
        <rFont val="宋体"/>
        <family val="0"/>
        <charset val="134"/>
      </rPr>
      <t xml:space="preserve">2020-2021</t>
    </r>
    <r>
      <rPr>
        <sz val="14"/>
        <rFont val="Noto Sans"/>
        <family val="2"/>
      </rPr>
      <t xml:space="preserve">学年综合测评学年报表</t>
    </r>
  </si>
  <si>
    <r>
      <rPr>
        <sz val="12"/>
        <rFont val="Noto Sans"/>
        <family val="2"/>
      </rPr>
      <t xml:space="preserve">学院：轨道交通学院                     班级：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城市轨道交通车辆技术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班                                班级人数：</t>
    </r>
    <r>
      <rPr>
        <sz val="12"/>
        <rFont val="宋体"/>
        <family val="0"/>
        <charset val="134"/>
      </rPr>
      <t xml:space="preserve">57                                                     </t>
    </r>
    <r>
      <rPr>
        <sz val="12"/>
        <rFont val="Noto Sans"/>
        <family val="2"/>
      </rPr>
      <t xml:space="preserve">日期：   </t>
    </r>
    <r>
      <rPr>
        <sz val="12"/>
        <rFont val="宋体"/>
        <family val="0"/>
        <charset val="134"/>
      </rPr>
      <t xml:space="preserve">2021 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9  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12  </t>
    </r>
    <r>
      <rPr>
        <sz val="12"/>
        <rFont val="Noto Sans"/>
        <family val="2"/>
      </rPr>
      <t xml:space="preserve">日</t>
    </r>
  </si>
  <si>
    <t xml:space="preserve">学号</t>
  </si>
  <si>
    <t xml:space="preserve">姓名</t>
  </si>
  <si>
    <t xml:space="preserve">第一学期</t>
  </si>
  <si>
    <t xml:space="preserve">第二学期</t>
  </si>
  <si>
    <t xml:space="preserve">学年</t>
  </si>
  <si>
    <t xml:space="preserve">学习分</t>
  </si>
  <si>
    <t xml:space="preserve">名次</t>
  </si>
  <si>
    <t xml:space="preserve">品德分</t>
  </si>
  <si>
    <t xml:space="preserve">附加分</t>
  </si>
  <si>
    <t xml:space="preserve">综合分</t>
  </si>
  <si>
    <t xml:space="preserve">备注</t>
  </si>
  <si>
    <t xml:space="preserve">2013305270</t>
  </si>
  <si>
    <t xml:space="preserve">黄子豪</t>
  </si>
  <si>
    <t xml:space="preserve">当兵</t>
  </si>
  <si>
    <t xml:space="preserve">2013305201</t>
  </si>
  <si>
    <t xml:space="preserve">宋德麒</t>
  </si>
  <si>
    <t xml:space="preserve">2013305203</t>
  </si>
  <si>
    <t xml:space="preserve">王贤栋</t>
  </si>
  <si>
    <t xml:space="preserve">2013305204</t>
  </si>
  <si>
    <t xml:space="preserve">马至裕</t>
  </si>
  <si>
    <t xml:space="preserve">2013305205</t>
  </si>
  <si>
    <t xml:space="preserve">段毅鑫</t>
  </si>
  <si>
    <t xml:space="preserve">2013305206</t>
  </si>
  <si>
    <t xml:space="preserve">江建南</t>
  </si>
  <si>
    <t xml:space="preserve">2013305207</t>
  </si>
  <si>
    <t xml:space="preserve">邱魁</t>
  </si>
  <si>
    <t xml:space="preserve">2013305208</t>
  </si>
  <si>
    <t xml:space="preserve">余林娜</t>
  </si>
  <si>
    <t xml:space="preserve">2013305209</t>
  </si>
  <si>
    <t xml:space="preserve">梁伟通</t>
  </si>
  <si>
    <t xml:space="preserve">2013305211</t>
  </si>
  <si>
    <t xml:space="preserve">曾育翔</t>
  </si>
  <si>
    <t xml:space="preserve">2013305214</t>
  </si>
  <si>
    <t xml:space="preserve">庄创锋</t>
  </si>
  <si>
    <t xml:space="preserve">2013305215</t>
  </si>
  <si>
    <t xml:space="preserve">张锐挺</t>
  </si>
  <si>
    <t xml:space="preserve">2013305216</t>
  </si>
  <si>
    <t xml:space="preserve">陈家宝</t>
  </si>
  <si>
    <t xml:space="preserve">2013305217</t>
  </si>
  <si>
    <t xml:space="preserve">吴积晓</t>
  </si>
  <si>
    <t xml:space="preserve">2013305218</t>
  </si>
  <si>
    <t xml:space="preserve">万旭胜</t>
  </si>
  <si>
    <t xml:space="preserve">2013305220</t>
  </si>
  <si>
    <t xml:space="preserve">余屿</t>
  </si>
  <si>
    <t xml:space="preserve">2013305221</t>
  </si>
  <si>
    <t xml:space="preserve">陈建一</t>
  </si>
  <si>
    <t xml:space="preserve">2013305222</t>
  </si>
  <si>
    <t xml:space="preserve">李家锐</t>
  </si>
  <si>
    <t xml:space="preserve">2013305223</t>
  </si>
  <si>
    <t xml:space="preserve">陈广洲</t>
  </si>
  <si>
    <t xml:space="preserve">2013305226</t>
  </si>
  <si>
    <t xml:space="preserve">刘恒福</t>
  </si>
  <si>
    <t xml:space="preserve">2013305227</t>
  </si>
  <si>
    <t xml:space="preserve">吕宏治</t>
  </si>
  <si>
    <t xml:space="preserve">2013305228</t>
  </si>
  <si>
    <t xml:space="preserve">陈成</t>
  </si>
  <si>
    <t xml:space="preserve">2013305230</t>
  </si>
  <si>
    <t xml:space="preserve">张镇源</t>
  </si>
  <si>
    <t xml:space="preserve">2013305231</t>
  </si>
  <si>
    <t xml:space="preserve">彭吉民</t>
  </si>
  <si>
    <t xml:space="preserve">2013305233</t>
  </si>
  <si>
    <t xml:space="preserve">罗海民</t>
  </si>
  <si>
    <t xml:space="preserve">2013305234</t>
  </si>
  <si>
    <t xml:space="preserve">李粤增</t>
  </si>
  <si>
    <t xml:space="preserve">2013305236</t>
  </si>
  <si>
    <t xml:space="preserve">李世焱</t>
  </si>
  <si>
    <t xml:space="preserve">2013305237</t>
  </si>
  <si>
    <t xml:space="preserve">卢文晖</t>
  </si>
  <si>
    <t xml:space="preserve">2013305238</t>
  </si>
  <si>
    <t xml:space="preserve">古蔚</t>
  </si>
  <si>
    <t xml:space="preserve">2013305239</t>
  </si>
  <si>
    <t xml:space="preserve">黄智濠</t>
  </si>
  <si>
    <t xml:space="preserve">2013305240</t>
  </si>
  <si>
    <t xml:space="preserve">詹柏浩</t>
  </si>
  <si>
    <t xml:space="preserve">2013305241</t>
  </si>
  <si>
    <t xml:space="preserve">陶锦鹏</t>
  </si>
  <si>
    <t xml:space="preserve">2013305243</t>
  </si>
  <si>
    <t xml:space="preserve">何进涛</t>
  </si>
  <si>
    <t xml:space="preserve">2013305244</t>
  </si>
  <si>
    <t xml:space="preserve">梁颖怡</t>
  </si>
  <si>
    <t xml:space="preserve">2013305245</t>
  </si>
  <si>
    <t xml:space="preserve">何家维</t>
  </si>
  <si>
    <t xml:space="preserve">2013305248</t>
  </si>
  <si>
    <t xml:space="preserve">林幸权</t>
  </si>
  <si>
    <t xml:space="preserve">2013305249</t>
  </si>
  <si>
    <t xml:space="preserve">张立硕</t>
  </si>
  <si>
    <t xml:space="preserve">2013305252</t>
  </si>
  <si>
    <t xml:space="preserve">朱韵霖</t>
  </si>
  <si>
    <t xml:space="preserve">2013305253</t>
  </si>
  <si>
    <t xml:space="preserve">麦火梅</t>
  </si>
  <si>
    <t xml:space="preserve">2013305256</t>
  </si>
  <si>
    <t xml:space="preserve">袁文敏</t>
  </si>
  <si>
    <t xml:space="preserve">2013305257</t>
  </si>
  <si>
    <t xml:space="preserve">林梦琪</t>
  </si>
  <si>
    <t xml:space="preserve">2013305258</t>
  </si>
  <si>
    <t xml:space="preserve">陈威</t>
  </si>
  <si>
    <t xml:space="preserve">2013305259</t>
  </si>
  <si>
    <t xml:space="preserve">刘华坤</t>
  </si>
  <si>
    <t xml:space="preserve">2013305260</t>
  </si>
  <si>
    <t xml:space="preserve">陆浩华</t>
  </si>
  <si>
    <t xml:space="preserve">2013305261</t>
  </si>
  <si>
    <t xml:space="preserve">李富春</t>
  </si>
  <si>
    <t xml:space="preserve">2013305262</t>
  </si>
  <si>
    <t xml:space="preserve">杨炯华</t>
  </si>
  <si>
    <t xml:space="preserve">2013305263</t>
  </si>
  <si>
    <t xml:space="preserve">陈伟亮</t>
  </si>
  <si>
    <t xml:space="preserve">2013305264</t>
  </si>
  <si>
    <t xml:space="preserve">陈谆谆</t>
  </si>
  <si>
    <t xml:space="preserve">2013305265</t>
  </si>
  <si>
    <t xml:space="preserve">吴凯迪</t>
  </si>
  <si>
    <t xml:space="preserve">2013305266</t>
  </si>
  <si>
    <t xml:space="preserve">钟卓宇</t>
  </si>
  <si>
    <t xml:space="preserve">2013305267</t>
  </si>
  <si>
    <t xml:space="preserve">朱业</t>
  </si>
  <si>
    <t xml:space="preserve">2013305268</t>
  </si>
  <si>
    <t xml:space="preserve">岑应杰</t>
  </si>
  <si>
    <t xml:space="preserve">2013305269</t>
  </si>
  <si>
    <t xml:space="preserve">黄晋诚</t>
  </si>
  <si>
    <t xml:space="preserve">2013305271</t>
  </si>
  <si>
    <t xml:space="preserve">李均曜</t>
  </si>
  <si>
    <t xml:space="preserve">2013305272</t>
  </si>
  <si>
    <t xml:space="preserve">陈国天</t>
  </si>
  <si>
    <t xml:space="preserve">2013305273</t>
  </si>
  <si>
    <t xml:space="preserve">王升旗</t>
  </si>
  <si>
    <t xml:space="preserve">2013305274</t>
  </si>
  <si>
    <t xml:space="preserve">陈璇</t>
  </si>
  <si>
    <t xml:space="preserve">班长：</t>
  </si>
  <si>
    <t xml:space="preserve">班主任：</t>
  </si>
  <si>
    <t xml:space="preserve">郭芷旗</t>
  </si>
  <si>
    <t xml:space="preserve">书记：</t>
  </si>
  <si>
    <t xml:space="preserve">二级学院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Arial"/>
      <family val="2"/>
    </font>
    <font>
      <b val="true"/>
      <sz val="1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2"/>
      <color rgb="FFFF0000"/>
      <name val="Noto Sans"/>
      <family val="2"/>
    </font>
    <font>
      <sz val="11"/>
      <name val="宋体"/>
      <family val="0"/>
      <charset val="134"/>
    </font>
    <font>
      <sz val="14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1 5" xfId="23"/>
    <cellStyle name="20% - 强调文字颜色 2 2" xfId="24"/>
    <cellStyle name="20% - 强调文字颜色 2 3" xfId="25"/>
    <cellStyle name="20% - 强调文字颜色 2 4" xfId="26"/>
    <cellStyle name="20% - 强调文字颜色 2 5" xfId="27"/>
    <cellStyle name="20% - 强调文字颜色 3 2" xfId="28"/>
    <cellStyle name="20% - 强调文字颜色 3 3" xfId="29"/>
    <cellStyle name="20% - 强调文字颜色 3 4" xfId="30"/>
    <cellStyle name="20% - 强调文字颜色 3 5" xfId="31"/>
    <cellStyle name="20% - 强调文字颜色 4 2" xfId="32"/>
    <cellStyle name="20% - 强调文字颜色 4 3" xfId="33"/>
    <cellStyle name="20% - 强调文字颜色 4 4" xfId="34"/>
    <cellStyle name="20% - 强调文字颜色 4 5" xfId="35"/>
    <cellStyle name="20% - 强调文字颜色 5 2" xfId="36"/>
    <cellStyle name="20% - 强调文字颜色 5 3" xfId="37"/>
    <cellStyle name="20% - 强调文字颜色 5 4" xfId="38"/>
    <cellStyle name="20% - 强调文字颜色 5 5" xfId="39"/>
    <cellStyle name="20% - 强调文字颜色 6 2" xfId="40"/>
    <cellStyle name="20% - 强调文字颜色 6 3" xfId="41"/>
    <cellStyle name="20% - 强调文字颜色 6 4" xfId="42"/>
    <cellStyle name="20% - 强调文字颜色 6 5" xfId="43"/>
    <cellStyle name="40% - 强调文字颜色 1 2" xfId="44"/>
    <cellStyle name="40% - 强调文字颜色 1 3" xfId="45"/>
    <cellStyle name="40% - 强调文字颜色 1 4" xfId="46"/>
    <cellStyle name="40% - 强调文字颜色 1 5" xfId="47"/>
    <cellStyle name="40% - 强调文字颜色 2 2" xfId="48"/>
    <cellStyle name="40% - 强调文字颜色 2 3" xfId="49"/>
    <cellStyle name="40% - 强调文字颜色 2 4" xfId="50"/>
    <cellStyle name="40% - 强调文字颜色 2 5" xfId="51"/>
    <cellStyle name="40% - 强调文字颜色 3 2" xfId="52"/>
    <cellStyle name="40% - 强调文字颜色 3 3" xfId="53"/>
    <cellStyle name="40% - 强调文字颜色 3 4" xfId="54"/>
    <cellStyle name="40% - 强调文字颜色 3 5" xfId="55"/>
    <cellStyle name="40% - 强调文字颜色 4 2" xfId="56"/>
    <cellStyle name="40% - 强调文字颜色 4 3" xfId="57"/>
    <cellStyle name="40% - 强调文字颜色 4 4" xfId="58"/>
    <cellStyle name="40% - 强调文字颜色 4 5" xfId="59"/>
    <cellStyle name="40% - 强调文字颜色 5 2" xfId="60"/>
    <cellStyle name="40% - 强调文字颜色 5 3" xfId="61"/>
    <cellStyle name="40% - 强调文字颜色 5 4" xfId="62"/>
    <cellStyle name="40% - 强调文字颜色 5 5" xfId="63"/>
    <cellStyle name="40% - 强调文字颜色 6 2" xfId="64"/>
    <cellStyle name="40% - 强调文字颜色 6 3" xfId="65"/>
    <cellStyle name="40% - 强调文字颜色 6 4" xfId="66"/>
    <cellStyle name="40% - 强调文字颜色 6 5" xfId="67"/>
    <cellStyle name="60% - 强调文字颜色 1 2" xfId="68"/>
    <cellStyle name="60% - 强调文字颜色 1 3" xfId="69"/>
    <cellStyle name="60% - 强调文字颜色 1 4" xfId="70"/>
    <cellStyle name="60% - 强调文字颜色 1 5" xfId="71"/>
    <cellStyle name="60% - 强调文字颜色 2 2" xfId="72"/>
    <cellStyle name="60% - 强调文字颜色 2 3" xfId="73"/>
    <cellStyle name="60% - 强调文字颜色 2 4" xfId="74"/>
    <cellStyle name="60% - 强调文字颜色 2 5" xfId="75"/>
    <cellStyle name="60% - 强调文字颜色 3 2" xfId="76"/>
    <cellStyle name="60% - 强调文字颜色 3 3" xfId="77"/>
    <cellStyle name="60% - 强调文字颜色 3 4" xfId="78"/>
    <cellStyle name="60% - 强调文字颜色 3 5" xfId="79"/>
    <cellStyle name="60% - 强调文字颜色 4 2" xfId="80"/>
    <cellStyle name="60% - 强调文字颜色 4 3" xfId="81"/>
    <cellStyle name="60% - 强调文字颜色 4 4" xfId="82"/>
    <cellStyle name="60% - 强调文字颜色 4 5" xfId="83"/>
    <cellStyle name="60% - 强调文字颜色 5 2" xfId="84"/>
    <cellStyle name="60% - 强调文字颜色 5 3" xfId="85"/>
    <cellStyle name="60% - 强调文字颜色 5 4" xfId="86"/>
    <cellStyle name="60% - 强调文字颜色 5 5" xfId="87"/>
    <cellStyle name="60% - 强调文字颜色 6 2" xfId="88"/>
    <cellStyle name="60% - 强调文字颜色 6 3" xfId="89"/>
    <cellStyle name="60% - 强调文字颜色 6 4" xfId="90"/>
    <cellStyle name="60% - 强调文字颜色 6 5" xfId="91"/>
    <cellStyle name="好 2" xfId="92"/>
    <cellStyle name="好 3" xfId="93"/>
    <cellStyle name="好 4" xfId="94"/>
    <cellStyle name="好 5" xfId="95"/>
    <cellStyle name="差 2" xfId="96"/>
    <cellStyle name="差 3" xfId="97"/>
    <cellStyle name="差 4" xfId="98"/>
    <cellStyle name="差 5" xfId="99"/>
    <cellStyle name="常规 2" xfId="100"/>
    <cellStyle name="常规 3" xfId="101"/>
    <cellStyle name="常规 4" xfId="102"/>
    <cellStyle name="常规 5" xfId="103"/>
    <cellStyle name="强调文字颜色 1 2" xfId="104"/>
    <cellStyle name="强调文字颜色 1 3" xfId="105"/>
    <cellStyle name="强调文字颜色 1 4" xfId="106"/>
    <cellStyle name="强调文字颜色 1 5" xfId="107"/>
    <cellStyle name="强调文字颜色 2 2" xfId="108"/>
    <cellStyle name="强调文字颜色 2 3" xfId="109"/>
    <cellStyle name="强调文字颜色 2 4" xfId="110"/>
    <cellStyle name="强调文字颜色 2 5" xfId="111"/>
    <cellStyle name="强调文字颜色 3 2" xfId="112"/>
    <cellStyle name="强调文字颜色 3 3" xfId="113"/>
    <cellStyle name="强调文字颜色 3 4" xfId="114"/>
    <cellStyle name="强调文字颜色 3 5" xfId="115"/>
    <cellStyle name="强调文字颜色 4 2" xfId="116"/>
    <cellStyle name="强调文字颜色 4 3" xfId="117"/>
    <cellStyle name="强调文字颜色 4 4" xfId="118"/>
    <cellStyle name="强调文字颜色 4 5" xfId="119"/>
    <cellStyle name="强调文字颜色 5 2" xfId="120"/>
    <cellStyle name="强调文字颜色 5 3" xfId="121"/>
    <cellStyle name="强调文字颜色 5 4" xfId="122"/>
    <cellStyle name="强调文字颜色 5 5" xfId="123"/>
    <cellStyle name="强调文字颜色 6 2" xfId="124"/>
    <cellStyle name="强调文字颜色 6 3" xfId="125"/>
    <cellStyle name="强调文字颜色 6 4" xfId="126"/>
    <cellStyle name="强调文字颜色 6 5" xfId="127"/>
    <cellStyle name="标题 1 2" xfId="128"/>
    <cellStyle name="标题 1 3" xfId="129"/>
    <cellStyle name="标题 1 4" xfId="130"/>
    <cellStyle name="标题 1 5" xfId="131"/>
    <cellStyle name="标题 2 2" xfId="132"/>
    <cellStyle name="标题 2 3" xfId="133"/>
    <cellStyle name="标题 2 4" xfId="134"/>
    <cellStyle name="标题 2 5" xfId="135"/>
    <cellStyle name="标题 3 2" xfId="136"/>
    <cellStyle name="标题 3 3" xfId="137"/>
    <cellStyle name="标题 3 4" xfId="138"/>
    <cellStyle name="标题 3 5" xfId="139"/>
    <cellStyle name="标题 4 2" xfId="140"/>
    <cellStyle name="标题 4 3" xfId="141"/>
    <cellStyle name="标题 4 4" xfId="142"/>
    <cellStyle name="标题 4 5" xfId="143"/>
    <cellStyle name="标题 5" xfId="144"/>
    <cellStyle name="标题 6" xfId="145"/>
    <cellStyle name="标题 7" xfId="146"/>
    <cellStyle name="标题 8" xfId="147"/>
    <cellStyle name="检查单元格 2" xfId="148"/>
    <cellStyle name="检查单元格 3" xfId="149"/>
    <cellStyle name="检查单元格 4" xfId="150"/>
    <cellStyle name="检查单元格 5" xfId="151"/>
    <cellStyle name="汇总 2" xfId="152"/>
    <cellStyle name="汇总 3" xfId="153"/>
    <cellStyle name="汇总 4" xfId="154"/>
    <cellStyle name="汇总 5" xfId="155"/>
    <cellStyle name="注释 2" xfId="156"/>
    <cellStyle name="注释 3" xfId="157"/>
    <cellStyle name="注释 4" xfId="158"/>
    <cellStyle name="注释 5" xfId="159"/>
    <cellStyle name="解释性文本 2" xfId="160"/>
    <cellStyle name="解释性文本 3" xfId="161"/>
    <cellStyle name="解释性文本 4" xfId="162"/>
    <cellStyle name="解释性文本 5" xfId="163"/>
    <cellStyle name="警告文本 2" xfId="164"/>
    <cellStyle name="警告文本 3" xfId="165"/>
    <cellStyle name="警告文本 4" xfId="166"/>
    <cellStyle name="警告文本 5" xfId="167"/>
    <cellStyle name="计算 2" xfId="168"/>
    <cellStyle name="计算 3" xfId="169"/>
    <cellStyle name="计算 4" xfId="170"/>
    <cellStyle name="计算 5" xfId="171"/>
    <cellStyle name="输入 2" xfId="172"/>
    <cellStyle name="输入 3" xfId="173"/>
    <cellStyle name="输入 4" xfId="174"/>
    <cellStyle name="输入 5" xfId="175"/>
    <cellStyle name="输出 2" xfId="176"/>
    <cellStyle name="输出 3" xfId="177"/>
    <cellStyle name="输出 4" xfId="178"/>
    <cellStyle name="输出 5" xfId="179"/>
    <cellStyle name="适中 2" xfId="180"/>
    <cellStyle name="适中 3" xfId="181"/>
    <cellStyle name="适中 4" xfId="182"/>
    <cellStyle name="适中 5" xfId="183"/>
    <cellStyle name="链接单元格 2" xfId="184"/>
    <cellStyle name="链接单元格 3" xfId="185"/>
    <cellStyle name="链接单元格 4" xfId="186"/>
    <cellStyle name="链接单元格 5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62" activeCellId="0" sqref="G62:J63"/>
    </sheetView>
  </sheetViews>
  <sheetFormatPr defaultColWidth="8.7890625" defaultRowHeight="20.1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0.87"/>
    <col collapsed="false" customWidth="true" hidden="false" outlineLevel="0" max="3" min="3" style="2" width="7.87"/>
    <col collapsed="false" customWidth="true" hidden="false" outlineLevel="0" max="4" min="4" style="1" width="7.37"/>
    <col collapsed="false" customWidth="true" hidden="false" outlineLevel="0" max="5" min="5" style="3" width="7.74"/>
    <col collapsed="false" customWidth="true" hidden="false" outlineLevel="0" max="6" min="6" style="1" width="7.24"/>
    <col collapsed="false" customWidth="true" hidden="false" outlineLevel="0" max="7" min="7" style="3" width="7.24"/>
    <col collapsed="false" customWidth="true" hidden="false" outlineLevel="0" max="8" min="8" style="1" width="7.24"/>
    <col collapsed="false" customWidth="true" hidden="false" outlineLevel="0" max="9" min="9" style="3" width="8.11"/>
    <col collapsed="false" customWidth="true" hidden="false" outlineLevel="0" max="10" min="10" style="1" width="7.37"/>
    <col collapsed="false" customWidth="true" hidden="false" outlineLevel="0" max="11" min="11" style="3" width="7.74"/>
    <col collapsed="false" customWidth="true" hidden="false" outlineLevel="0" max="12" min="12" style="1" width="7.99"/>
    <col collapsed="false" customWidth="true" hidden="false" outlineLevel="0" max="13" min="13" style="1" width="7.87"/>
    <col collapsed="false" customWidth="true" hidden="false" outlineLevel="0" max="16" min="14" style="1" width="6.24"/>
    <col collapsed="false" customWidth="true" hidden="false" outlineLevel="0" max="17" min="17" style="3" width="7.37"/>
    <col collapsed="false" customWidth="true" hidden="false" outlineLevel="0" max="18" min="18" style="1" width="6.75"/>
    <col collapsed="false" customWidth="true" hidden="false" outlineLevel="0" max="19" min="19" style="3" width="7.87"/>
    <col collapsed="false" customWidth="true" hidden="false" outlineLevel="0" max="20" min="20" style="1" width="6.75"/>
    <col collapsed="false" customWidth="false" hidden="false" outlineLevel="0" max="21" min="21" style="3" width="8.74"/>
    <col collapsed="false" customWidth="true" hidden="false" outlineLevel="0" max="22" min="22" style="1" width="7.24"/>
    <col collapsed="false" customWidth="true" hidden="false" outlineLevel="0" max="23" min="23" style="3" width="7.24"/>
    <col collapsed="false" customWidth="true" hidden="false" outlineLevel="0" max="24" min="24" style="1" width="7.24"/>
    <col collapsed="false" customWidth="true" hidden="false" outlineLevel="0" max="25" min="25" style="3" width="8.99"/>
    <col collapsed="false" customWidth="true" hidden="false" outlineLevel="0" max="26" min="26" style="1" width="6.75"/>
    <col collapsed="false" customWidth="true" hidden="false" outlineLevel="0" max="32" min="27" style="1" width="8.99"/>
    <col collapsed="false" customWidth="false" hidden="false" outlineLevel="0" max="257" min="33" style="1" width="8.79"/>
  </cols>
  <sheetData>
    <row r="1" s="5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7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7" customFormat="true" ht="29.25" hidden="false" customHeight="true" outlineLevel="0" collapsed="false">
      <c r="A3" s="8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10" t="s">
        <v>5</v>
      </c>
      <c r="L3" s="10"/>
      <c r="M3" s="10"/>
      <c r="N3" s="10"/>
      <c r="O3" s="10"/>
      <c r="P3" s="10"/>
      <c r="Q3" s="10"/>
      <c r="R3" s="10"/>
      <c r="S3" s="10" t="s">
        <v>6</v>
      </c>
      <c r="T3" s="10"/>
      <c r="U3" s="10"/>
      <c r="V3" s="10"/>
      <c r="W3" s="10"/>
      <c r="X3" s="10"/>
      <c r="Y3" s="10"/>
      <c r="Z3" s="10"/>
      <c r="AA3" s="10"/>
    </row>
    <row r="4" s="7" customFormat="true" ht="20.1" hidden="false" customHeight="true" outlineLevel="0" collapsed="false">
      <c r="A4" s="8"/>
      <c r="B4" s="8"/>
      <c r="C4" s="10" t="s">
        <v>7</v>
      </c>
      <c r="D4" s="11" t="s">
        <v>8</v>
      </c>
      <c r="E4" s="9" t="s">
        <v>9</v>
      </c>
      <c r="F4" s="8" t="s">
        <v>8</v>
      </c>
      <c r="G4" s="9" t="s">
        <v>10</v>
      </c>
      <c r="H4" s="8" t="s">
        <v>8</v>
      </c>
      <c r="I4" s="9" t="s">
        <v>11</v>
      </c>
      <c r="J4" s="8" t="s">
        <v>8</v>
      </c>
      <c r="K4" s="10" t="s">
        <v>7</v>
      </c>
      <c r="L4" s="11" t="s">
        <v>8</v>
      </c>
      <c r="M4" s="11" t="s">
        <v>9</v>
      </c>
      <c r="N4" s="11" t="s">
        <v>8</v>
      </c>
      <c r="O4" s="11" t="s">
        <v>10</v>
      </c>
      <c r="P4" s="11" t="s">
        <v>8</v>
      </c>
      <c r="Q4" s="10" t="s">
        <v>11</v>
      </c>
      <c r="R4" s="11" t="s">
        <v>8</v>
      </c>
      <c r="S4" s="10" t="s">
        <v>7</v>
      </c>
      <c r="T4" s="11" t="s">
        <v>8</v>
      </c>
      <c r="U4" s="10" t="s">
        <v>9</v>
      </c>
      <c r="V4" s="11" t="s">
        <v>8</v>
      </c>
      <c r="W4" s="10" t="s">
        <v>10</v>
      </c>
      <c r="X4" s="11" t="s">
        <v>8</v>
      </c>
      <c r="Y4" s="10" t="s">
        <v>11</v>
      </c>
      <c r="Z4" s="11" t="s">
        <v>8</v>
      </c>
      <c r="AA4" s="6" t="s">
        <v>12</v>
      </c>
    </row>
    <row r="5" customFormat="false" ht="20.1" hidden="false" customHeight="true" outlineLevel="0" collapsed="false">
      <c r="A5" s="12" t="s">
        <v>13</v>
      </c>
      <c r="B5" s="13" t="s">
        <v>14</v>
      </c>
      <c r="C5" s="14" t="n">
        <v>77.2</v>
      </c>
      <c r="D5" s="15" t="n">
        <f aca="false">RANK(C5,$C$5:$C$61)</f>
        <v>15</v>
      </c>
      <c r="E5" s="16" t="n">
        <v>79.9</v>
      </c>
      <c r="F5" s="17" t="n">
        <f aca="false">RANK(E5,$E$5:$E$61)</f>
        <v>15</v>
      </c>
      <c r="G5" s="18" t="n">
        <v>0</v>
      </c>
      <c r="H5" s="17" t="n">
        <f aca="false">RANK(G5,$G$5:$G$61)</f>
        <v>7</v>
      </c>
      <c r="I5" s="19" t="n">
        <v>79.09</v>
      </c>
      <c r="J5" s="17" t="n">
        <f aca="false">RANK(I5,$I$5:$I$61)</f>
        <v>15</v>
      </c>
      <c r="K5" s="20" t="n">
        <v>78.57</v>
      </c>
      <c r="L5" s="6" t="n">
        <f aca="false">RANK(K5,$K$5:$K$61)</f>
        <v>16</v>
      </c>
      <c r="M5" s="20" t="n">
        <v>75</v>
      </c>
      <c r="N5" s="6" t="n">
        <f aca="false">RANK(M5,$M$5:$M$61)</f>
        <v>21</v>
      </c>
      <c r="O5" s="20" t="n">
        <v>0.3</v>
      </c>
      <c r="P5" s="6" t="n">
        <f aca="false">RANK(O5,$O$5:$O$61)</f>
        <v>32</v>
      </c>
      <c r="Q5" s="20" t="n">
        <f aca="false">K5*0.7+M5*0.3+O5</f>
        <v>77.799</v>
      </c>
      <c r="R5" s="6" t="n">
        <f aca="false">RANK(Q5,$Q$5:$Q$61)</f>
        <v>19</v>
      </c>
      <c r="S5" s="21" t="n">
        <f aca="false">(C5+K5)/2</f>
        <v>77.885</v>
      </c>
      <c r="T5" s="11" t="n">
        <f aca="false">RANK(S5,$S$5:$S$61)</f>
        <v>15</v>
      </c>
      <c r="U5" s="10" t="n">
        <f aca="false">(E5+M5)/2</f>
        <v>77.45</v>
      </c>
      <c r="V5" s="11" t="n">
        <f aca="false">RANK(U5,$U$5:$U$61)</f>
        <v>21</v>
      </c>
      <c r="W5" s="10" t="n">
        <f aca="false">(G5+O5)/2</f>
        <v>0.15</v>
      </c>
      <c r="X5" s="11" t="n">
        <f aca="false">RANK(W5,$W$5:$W$61)</f>
        <v>32</v>
      </c>
      <c r="Y5" s="10" t="n">
        <f aca="false">(I5+Q5)/2</f>
        <v>78.4445</v>
      </c>
      <c r="Z5" s="11" t="n">
        <f aca="false">RANK(Y5,$Y$5:$Y$61)</f>
        <v>17</v>
      </c>
      <c r="AA5" s="22" t="s">
        <v>15</v>
      </c>
    </row>
    <row r="6" customFormat="false" ht="20.1" hidden="false" customHeight="true" outlineLevel="0" collapsed="false">
      <c r="A6" s="12" t="s">
        <v>16</v>
      </c>
      <c r="B6" s="13" t="s">
        <v>17</v>
      </c>
      <c r="C6" s="18" t="n">
        <v>68</v>
      </c>
      <c r="D6" s="15" t="n">
        <f aca="false">RANK(C6,$C$5:$C$61)</f>
        <v>51</v>
      </c>
      <c r="E6" s="18" t="n">
        <v>79</v>
      </c>
      <c r="F6" s="17" t="n">
        <f aca="false">RANK(E6,$E$5:$E$61)</f>
        <v>23</v>
      </c>
      <c r="G6" s="18" t="n">
        <v>0</v>
      </c>
      <c r="H6" s="17" t="n">
        <f aca="false">RANK(G6,$G$5:$G$61)</f>
        <v>7</v>
      </c>
      <c r="I6" s="19" t="n">
        <v>75.7</v>
      </c>
      <c r="J6" s="17" t="n">
        <f aca="false">RANK(I6,$I$5:$I$61)</f>
        <v>31</v>
      </c>
      <c r="K6" s="20" t="n">
        <v>79.29</v>
      </c>
      <c r="L6" s="6" t="n">
        <f aca="false">RANK(K6,$K$5:$K$61)</f>
        <v>14</v>
      </c>
      <c r="M6" s="20" t="n">
        <v>71</v>
      </c>
      <c r="N6" s="6" t="n">
        <f aca="false">RANK(M6,$M$5:$M$61)</f>
        <v>36</v>
      </c>
      <c r="O6" s="20" t="n">
        <v>0.5</v>
      </c>
      <c r="P6" s="6" t="n">
        <f aca="false">RANK(O6,$O$5:$O$61)</f>
        <v>25</v>
      </c>
      <c r="Q6" s="20" t="n">
        <f aca="false">K6*0.7+M6*0.3+O6</f>
        <v>77.303</v>
      </c>
      <c r="R6" s="6" t="n">
        <f aca="false">RANK(Q6,$Q$5:$Q$61)</f>
        <v>22</v>
      </c>
      <c r="S6" s="21" t="n">
        <f aca="false">(C6+K6)/2</f>
        <v>73.645</v>
      </c>
      <c r="T6" s="11" t="n">
        <f aca="false">RANK(S6,$S$5:$S$61)</f>
        <v>28</v>
      </c>
      <c r="U6" s="10" t="n">
        <f aca="false">(E6+M6)/2</f>
        <v>75</v>
      </c>
      <c r="V6" s="11" t="n">
        <f aca="false">RANK(U6,$U$5:$U$61)</f>
        <v>29</v>
      </c>
      <c r="W6" s="10" t="n">
        <f aca="false">(G6+O6)/2</f>
        <v>0.25</v>
      </c>
      <c r="X6" s="11" t="n">
        <f aca="false">RANK(W6,$W$5:$W$61)</f>
        <v>25</v>
      </c>
      <c r="Y6" s="10" t="n">
        <f aca="false">(I6+Q6)/2</f>
        <v>76.5015</v>
      </c>
      <c r="Z6" s="11" t="n">
        <f aca="false">RANK(Y6,$Y$5:$Y$61)</f>
        <v>25</v>
      </c>
      <c r="AA6" s="22"/>
    </row>
    <row r="7" customFormat="false" ht="20.1" hidden="false" customHeight="true" outlineLevel="0" collapsed="false">
      <c r="A7" s="12" t="s">
        <v>18</v>
      </c>
      <c r="B7" s="13" t="s">
        <v>19</v>
      </c>
      <c r="C7" s="18" t="n">
        <v>71</v>
      </c>
      <c r="D7" s="15" t="n">
        <f aca="false">RANK(C7,$C$5:$C$61)</f>
        <v>30</v>
      </c>
      <c r="E7" s="18" t="n">
        <v>75.3</v>
      </c>
      <c r="F7" s="17" t="n">
        <f aca="false">RANK(E7,$E$5:$E$61)</f>
        <v>38</v>
      </c>
      <c r="G7" s="18" t="n">
        <v>0</v>
      </c>
      <c r="H7" s="17" t="n">
        <f aca="false">RANK(G7,$G$5:$G$61)</f>
        <v>7</v>
      </c>
      <c r="I7" s="19" t="n">
        <v>74.01</v>
      </c>
      <c r="J7" s="17" t="n">
        <f aca="false">RANK(I7,$I$5:$I$61)</f>
        <v>42</v>
      </c>
      <c r="K7" s="20" t="n">
        <v>68.43</v>
      </c>
      <c r="L7" s="6" t="n">
        <f aca="false">RANK(K7,$K$5:$K$61)</f>
        <v>47</v>
      </c>
      <c r="M7" s="20" t="n">
        <v>69</v>
      </c>
      <c r="N7" s="6" t="n">
        <f aca="false">RANK(M7,$M$5:$M$61)</f>
        <v>41</v>
      </c>
      <c r="O7" s="20" t="n">
        <v>0.3</v>
      </c>
      <c r="P7" s="6" t="n">
        <f aca="false">RANK(O7,$O$5:$O$61)</f>
        <v>32</v>
      </c>
      <c r="Q7" s="20" t="n">
        <f aca="false">K7*0.7+M7*0.3+O7</f>
        <v>68.901</v>
      </c>
      <c r="R7" s="6" t="n">
        <f aca="false">RANK(Q7,$Q$5:$Q$61)</f>
        <v>46</v>
      </c>
      <c r="S7" s="21" t="n">
        <f aca="false">(C7+K7)/2</f>
        <v>69.715</v>
      </c>
      <c r="T7" s="11" t="n">
        <f aca="false">RANK(S7,$S$5:$S$61)</f>
        <v>44</v>
      </c>
      <c r="U7" s="10" t="n">
        <f aca="false">(E7+M7)/2</f>
        <v>72.15</v>
      </c>
      <c r="V7" s="11" t="n">
        <f aca="false">RANK(U7,$U$5:$U$61)</f>
        <v>42</v>
      </c>
      <c r="W7" s="10" t="n">
        <f aca="false">(G7+O7)/2</f>
        <v>0.15</v>
      </c>
      <c r="X7" s="11" t="n">
        <f aca="false">RANK(W7,$W$5:$W$61)</f>
        <v>32</v>
      </c>
      <c r="Y7" s="10" t="n">
        <f aca="false">(I7+Q7)/2</f>
        <v>71.4555</v>
      </c>
      <c r="Z7" s="11" t="n">
        <f aca="false">RANK(Y7,$Y$5:$Y$61)</f>
        <v>45</v>
      </c>
      <c r="AA7" s="23"/>
    </row>
    <row r="8" customFormat="false" ht="20.1" hidden="false" customHeight="true" outlineLevel="0" collapsed="false">
      <c r="A8" s="12" t="s">
        <v>20</v>
      </c>
      <c r="B8" s="13" t="s">
        <v>21</v>
      </c>
      <c r="C8" s="24" t="n">
        <v>72</v>
      </c>
      <c r="D8" s="15" t="n">
        <f aca="false">RANK(C8,$C$5:$C$61)</f>
        <v>28</v>
      </c>
      <c r="E8" s="18" t="n">
        <v>86.7</v>
      </c>
      <c r="F8" s="17" t="n">
        <f aca="false">RANK(E8,$E$5:$E$61)</f>
        <v>1</v>
      </c>
      <c r="G8" s="24" t="n">
        <v>0.1</v>
      </c>
      <c r="H8" s="17" t="n">
        <f aca="false">RANK(G8,$G$5:$G$61)</f>
        <v>6</v>
      </c>
      <c r="I8" s="19" t="n">
        <v>82.39</v>
      </c>
      <c r="J8" s="17" t="n">
        <f aca="false">RANK(I8,$I$5:$I$61)</f>
        <v>6</v>
      </c>
      <c r="K8" s="25" t="n">
        <v>86.43</v>
      </c>
      <c r="L8" s="6" t="n">
        <f aca="false">RANK(K8,$K$5:$K$61)</f>
        <v>1</v>
      </c>
      <c r="M8" s="26" t="n">
        <v>75</v>
      </c>
      <c r="N8" s="6" t="n">
        <f aca="false">RANK(M8,$M$5:$M$61)</f>
        <v>21</v>
      </c>
      <c r="O8" s="26" t="n">
        <v>1.8</v>
      </c>
      <c r="P8" s="6" t="n">
        <f aca="false">RANK(O8,$O$5:$O$61)</f>
        <v>7</v>
      </c>
      <c r="Q8" s="26" t="n">
        <f aca="false">K8*0.7+M8*0.3+O8</f>
        <v>84.801</v>
      </c>
      <c r="R8" s="6" t="n">
        <f aca="false">RANK(Q8,$Q$5:$Q$61)</f>
        <v>6</v>
      </c>
      <c r="S8" s="21" t="n">
        <f aca="false">(C8+K8)/2</f>
        <v>79.215</v>
      </c>
      <c r="T8" s="11" t="n">
        <f aca="false">RANK(S8,$S$5:$S$61)</f>
        <v>12</v>
      </c>
      <c r="U8" s="10" t="n">
        <f aca="false">(E8+M8)/2</f>
        <v>80.85</v>
      </c>
      <c r="V8" s="11" t="n">
        <f aca="false">RANK(U8,$U$5:$U$61)</f>
        <v>11</v>
      </c>
      <c r="W8" s="10" t="n">
        <f aca="false">(G8+O8)/2</f>
        <v>0.95</v>
      </c>
      <c r="X8" s="11" t="n">
        <f aca="false">RANK(W8,$W$5:$W$61)</f>
        <v>7</v>
      </c>
      <c r="Y8" s="10" t="n">
        <f aca="false">(I8+Q8)/2</f>
        <v>83.5955</v>
      </c>
      <c r="Z8" s="11" t="n">
        <f aca="false">RANK(Y8,$Y$5:$Y$61)</f>
        <v>6</v>
      </c>
      <c r="AA8" s="23"/>
    </row>
    <row r="9" customFormat="false" ht="20.1" hidden="false" customHeight="true" outlineLevel="0" collapsed="false">
      <c r="A9" s="12" t="s">
        <v>22</v>
      </c>
      <c r="B9" s="13" t="s">
        <v>23</v>
      </c>
      <c r="C9" s="14" t="n">
        <v>69</v>
      </c>
      <c r="D9" s="15" t="n">
        <f aca="false">RANK(C9,$C$5:$C$61)</f>
        <v>46</v>
      </c>
      <c r="E9" s="14" t="n">
        <v>70.5</v>
      </c>
      <c r="F9" s="17" t="n">
        <f aca="false">RANK(E9,$E$5:$E$61)</f>
        <v>51</v>
      </c>
      <c r="G9" s="18" t="n">
        <v>0</v>
      </c>
      <c r="H9" s="17" t="n">
        <f aca="false">RANK(G9,$G$5:$G$61)</f>
        <v>7</v>
      </c>
      <c r="I9" s="19" t="n">
        <v>70.05</v>
      </c>
      <c r="J9" s="17" t="n">
        <f aca="false">RANK(I9,$I$5:$I$61)</f>
        <v>53</v>
      </c>
      <c r="K9" s="25" t="n">
        <v>62.29</v>
      </c>
      <c r="L9" s="6" t="n">
        <f aca="false">RANK(K9,$K$5:$K$61)</f>
        <v>54</v>
      </c>
      <c r="M9" s="26" t="n">
        <v>72</v>
      </c>
      <c r="N9" s="6" t="n">
        <f aca="false">RANK(M9,$M$5:$M$61)</f>
        <v>33</v>
      </c>
      <c r="O9" s="26" t="n">
        <v>0.3</v>
      </c>
      <c r="P9" s="6" t="n">
        <f aca="false">RANK(O9,$O$5:$O$61)</f>
        <v>32</v>
      </c>
      <c r="Q9" s="26" t="n">
        <f aca="false">K9*0.7+M9*0.3+O9</f>
        <v>65.503</v>
      </c>
      <c r="R9" s="6" t="n">
        <f aca="false">RANK(Q9,$Q$5:$Q$61)</f>
        <v>54</v>
      </c>
      <c r="S9" s="21" t="n">
        <f aca="false">(C9+K9)/2</f>
        <v>65.645</v>
      </c>
      <c r="T9" s="11" t="n">
        <f aca="false">RANK(S9,$S$5:$S$61)</f>
        <v>54</v>
      </c>
      <c r="U9" s="10" t="n">
        <f aca="false">(E9+M9)/2</f>
        <v>71.25</v>
      </c>
      <c r="V9" s="11" t="n">
        <f aca="false">RANK(U9,$U$5:$U$61)</f>
        <v>49</v>
      </c>
      <c r="W9" s="10" t="n">
        <f aca="false">(G9+O9)/2</f>
        <v>0.15</v>
      </c>
      <c r="X9" s="11" t="n">
        <f aca="false">RANK(W9,$W$5:$W$61)</f>
        <v>32</v>
      </c>
      <c r="Y9" s="10" t="n">
        <f aca="false">(I9+Q9)/2</f>
        <v>67.7765</v>
      </c>
      <c r="Z9" s="11" t="n">
        <f aca="false">RANK(Y9,$Y$5:$Y$61)</f>
        <v>53</v>
      </c>
      <c r="AA9" s="23"/>
    </row>
    <row r="10" customFormat="false" ht="20.1" hidden="false" customHeight="true" outlineLevel="0" collapsed="false">
      <c r="A10" s="12" t="s">
        <v>24</v>
      </c>
      <c r="B10" s="13" t="s">
        <v>25</v>
      </c>
      <c r="C10" s="18" t="n">
        <v>68</v>
      </c>
      <c r="D10" s="15" t="n">
        <f aca="false">RANK(C10,$C$5:$C$61)</f>
        <v>51</v>
      </c>
      <c r="E10" s="18" t="n">
        <v>79.5</v>
      </c>
      <c r="F10" s="17" t="n">
        <f aca="false">RANK(E10,$E$5:$E$61)</f>
        <v>19</v>
      </c>
      <c r="G10" s="18" t="n">
        <v>0</v>
      </c>
      <c r="H10" s="17" t="n">
        <f aca="false">RANK(G10,$G$5:$G$61)</f>
        <v>7</v>
      </c>
      <c r="I10" s="19" t="n">
        <v>76.05</v>
      </c>
      <c r="J10" s="17" t="n">
        <f aca="false">RANK(I10,$I$5:$I$61)</f>
        <v>28</v>
      </c>
      <c r="K10" s="20" t="n">
        <v>70</v>
      </c>
      <c r="L10" s="6" t="n">
        <f aca="false">RANK(K10,$K$5:$K$61)</f>
        <v>42</v>
      </c>
      <c r="M10" s="20" t="n">
        <v>67</v>
      </c>
      <c r="N10" s="6" t="n">
        <f aca="false">RANK(M10,$M$5:$M$61)</f>
        <v>53</v>
      </c>
      <c r="O10" s="20" t="n">
        <v>0.3</v>
      </c>
      <c r="P10" s="6" t="n">
        <f aca="false">RANK(O10,$O$5:$O$61)</f>
        <v>32</v>
      </c>
      <c r="Q10" s="20" t="n">
        <f aca="false">K10*0.7+M10*0.3+O10</f>
        <v>69.4</v>
      </c>
      <c r="R10" s="6" t="n">
        <f aca="false">RANK(Q10,$Q$5:$Q$61)</f>
        <v>43</v>
      </c>
      <c r="S10" s="21" t="n">
        <f aca="false">(C10+K10)/2</f>
        <v>69</v>
      </c>
      <c r="T10" s="11" t="n">
        <f aca="false">RANK(S10,$S$5:$S$61)</f>
        <v>47</v>
      </c>
      <c r="U10" s="10" t="n">
        <f aca="false">(E10+M10)/2</f>
        <v>73.25</v>
      </c>
      <c r="V10" s="11" t="n">
        <f aca="false">RANK(U10,$U$5:$U$61)</f>
        <v>39</v>
      </c>
      <c r="W10" s="10" t="n">
        <f aca="false">(G10+O10)/2</f>
        <v>0.15</v>
      </c>
      <c r="X10" s="11" t="n">
        <f aca="false">RANK(W10,$W$5:$W$61)</f>
        <v>32</v>
      </c>
      <c r="Y10" s="10" t="n">
        <f aca="false">(I10+Q10)/2</f>
        <v>72.725</v>
      </c>
      <c r="Z10" s="11" t="n">
        <f aca="false">RANK(Y10,$Y$5:$Y$61)</f>
        <v>40</v>
      </c>
      <c r="AA10" s="23"/>
    </row>
    <row r="11" customFormat="false" ht="20.1" hidden="false" customHeight="true" outlineLevel="0" collapsed="false">
      <c r="A11" s="12" t="s">
        <v>26</v>
      </c>
      <c r="B11" s="13" t="s">
        <v>27</v>
      </c>
      <c r="C11" s="18" t="n">
        <v>71</v>
      </c>
      <c r="D11" s="15" t="n">
        <f aca="false">RANK(C11,$C$5:$C$61)</f>
        <v>30</v>
      </c>
      <c r="E11" s="18" t="n">
        <v>74.2</v>
      </c>
      <c r="F11" s="17" t="n">
        <f aca="false">RANK(E11,$E$5:$E$61)</f>
        <v>43</v>
      </c>
      <c r="G11" s="18" t="n">
        <v>0</v>
      </c>
      <c r="H11" s="17" t="n">
        <f aca="false">RANK(G11,$G$5:$G$61)</f>
        <v>7</v>
      </c>
      <c r="I11" s="19" t="n">
        <v>73.24</v>
      </c>
      <c r="J11" s="17" t="n">
        <f aca="false">RANK(I11,$I$5:$I$61)</f>
        <v>46</v>
      </c>
      <c r="K11" s="20" t="n">
        <v>70.71</v>
      </c>
      <c r="L11" s="6" t="n">
        <f aca="false">RANK(K11,$K$5:$K$61)</f>
        <v>40</v>
      </c>
      <c r="M11" s="20" t="n">
        <v>75</v>
      </c>
      <c r="N11" s="6" t="n">
        <f aca="false">RANK(M11,$M$5:$M$61)</f>
        <v>21</v>
      </c>
      <c r="O11" s="20" t="n">
        <v>0.3</v>
      </c>
      <c r="P11" s="6" t="n">
        <f aca="false">RANK(O11,$O$5:$O$61)</f>
        <v>32</v>
      </c>
      <c r="Q11" s="20" t="n">
        <f aca="false">K11*0.7+M11*0.3+O11</f>
        <v>72.297</v>
      </c>
      <c r="R11" s="6" t="n">
        <f aca="false">RANK(Q11,$Q$5:$Q$61)</f>
        <v>37</v>
      </c>
      <c r="S11" s="21" t="n">
        <f aca="false">(C11+K11)/2</f>
        <v>70.855</v>
      </c>
      <c r="T11" s="11" t="n">
        <f aca="false">RANK(S11,$S$5:$S$61)</f>
        <v>41</v>
      </c>
      <c r="U11" s="10" t="n">
        <f aca="false">(E11+M11)/2</f>
        <v>74.6</v>
      </c>
      <c r="V11" s="11" t="n">
        <f aca="false">RANK(U11,$U$5:$U$61)</f>
        <v>31</v>
      </c>
      <c r="W11" s="10" t="n">
        <f aca="false">(G11+O11)/2</f>
        <v>0.15</v>
      </c>
      <c r="X11" s="11" t="n">
        <f aca="false">RANK(W11,$W$5:$W$61)</f>
        <v>32</v>
      </c>
      <c r="Y11" s="10" t="n">
        <f aca="false">(I11+Q11)/2</f>
        <v>72.7685</v>
      </c>
      <c r="Z11" s="11" t="n">
        <f aca="false">RANK(Y11,$Y$5:$Y$61)</f>
        <v>39</v>
      </c>
      <c r="AA11" s="23"/>
    </row>
    <row r="12" customFormat="false" ht="20.1" hidden="false" customHeight="true" outlineLevel="0" collapsed="false">
      <c r="A12" s="12" t="s">
        <v>28</v>
      </c>
      <c r="B12" s="13" t="s">
        <v>29</v>
      </c>
      <c r="C12" s="24" t="n">
        <v>70</v>
      </c>
      <c r="D12" s="15" t="n">
        <f aca="false">RANK(C12,$C$5:$C$61)</f>
        <v>37</v>
      </c>
      <c r="E12" s="24" t="n">
        <v>77.3</v>
      </c>
      <c r="F12" s="17" t="n">
        <f aca="false">RANK(E12,$E$5:$E$61)</f>
        <v>31</v>
      </c>
      <c r="G12" s="24" t="n">
        <v>0</v>
      </c>
      <c r="H12" s="17" t="n">
        <f aca="false">RANK(G12,$G$5:$G$61)</f>
        <v>7</v>
      </c>
      <c r="I12" s="27" t="n">
        <v>75.11</v>
      </c>
      <c r="J12" s="17" t="n">
        <f aca="false">RANK(I12,$I$5:$I$61)</f>
        <v>35</v>
      </c>
      <c r="K12" s="25" t="n">
        <v>72.57</v>
      </c>
      <c r="L12" s="6" t="n">
        <f aca="false">RANK(K12,$K$5:$K$61)</f>
        <v>33</v>
      </c>
      <c r="M12" s="26" t="n">
        <v>72</v>
      </c>
      <c r="N12" s="6" t="n">
        <f aca="false">RANK(M12,$M$5:$M$61)</f>
        <v>33</v>
      </c>
      <c r="O12" s="26" t="n">
        <v>0.5</v>
      </c>
      <c r="P12" s="6" t="n">
        <f aca="false">RANK(O12,$O$5:$O$61)</f>
        <v>25</v>
      </c>
      <c r="Q12" s="26" t="n">
        <f aca="false">K12*0.7+M12*0.3+O12</f>
        <v>72.899</v>
      </c>
      <c r="R12" s="6" t="n">
        <f aca="false">RANK(Q12,$Q$5:$Q$61)</f>
        <v>34</v>
      </c>
      <c r="S12" s="21" t="n">
        <f aca="false">(C12+K12)/2</f>
        <v>71.285</v>
      </c>
      <c r="T12" s="11" t="n">
        <f aca="false">RANK(S12,$S$5:$S$61)</f>
        <v>38</v>
      </c>
      <c r="U12" s="10" t="n">
        <f aca="false">(E12+M12)/2</f>
        <v>74.65</v>
      </c>
      <c r="V12" s="11" t="n">
        <f aca="false">RANK(U12,$U$5:$U$61)</f>
        <v>30</v>
      </c>
      <c r="W12" s="10" t="n">
        <f aca="false">(G12+O12)/2</f>
        <v>0.25</v>
      </c>
      <c r="X12" s="11" t="n">
        <f aca="false">RANK(W12,$W$5:$W$61)</f>
        <v>25</v>
      </c>
      <c r="Y12" s="10" t="n">
        <f aca="false">(I12+Q12)/2</f>
        <v>74.0045</v>
      </c>
      <c r="Z12" s="11" t="n">
        <f aca="false">RANK(Y12,$Y$5:$Y$61)</f>
        <v>33</v>
      </c>
      <c r="AA12" s="23"/>
    </row>
    <row r="13" customFormat="false" ht="20.1" hidden="false" customHeight="true" outlineLevel="0" collapsed="false">
      <c r="A13" s="12" t="s">
        <v>30</v>
      </c>
      <c r="B13" s="13" t="s">
        <v>31</v>
      </c>
      <c r="C13" s="18" t="n">
        <v>73</v>
      </c>
      <c r="D13" s="15" t="n">
        <f aca="false">RANK(C13,$C$5:$C$61)</f>
        <v>27</v>
      </c>
      <c r="E13" s="18" t="n">
        <v>79.7</v>
      </c>
      <c r="F13" s="17" t="n">
        <f aca="false">RANK(E13,$E$5:$E$61)</f>
        <v>17</v>
      </c>
      <c r="G13" s="18" t="n">
        <v>0</v>
      </c>
      <c r="H13" s="17" t="n">
        <f aca="false">RANK(G13,$G$5:$G$61)</f>
        <v>7</v>
      </c>
      <c r="I13" s="19" t="n">
        <v>77.69</v>
      </c>
      <c r="J13" s="17" t="n">
        <f aca="false">RANK(I13,$I$5:$I$61)</f>
        <v>20</v>
      </c>
      <c r="K13" s="20" t="n">
        <v>78</v>
      </c>
      <c r="L13" s="6" t="n">
        <f aca="false">RANK(K13,$K$5:$K$61)</f>
        <v>19</v>
      </c>
      <c r="M13" s="20" t="n">
        <v>75</v>
      </c>
      <c r="N13" s="6" t="n">
        <f aca="false">RANK(M13,$M$5:$M$61)</f>
        <v>21</v>
      </c>
      <c r="O13" s="20" t="n">
        <v>0.3</v>
      </c>
      <c r="P13" s="6" t="n">
        <f aca="false">RANK(O13,$O$5:$O$61)</f>
        <v>32</v>
      </c>
      <c r="Q13" s="20" t="n">
        <f aca="false">K13*0.7+M13*0.3+O13</f>
        <v>77.4</v>
      </c>
      <c r="R13" s="6" t="n">
        <f aca="false">RANK(Q13,$Q$5:$Q$61)</f>
        <v>21</v>
      </c>
      <c r="S13" s="21" t="n">
        <f aca="false">(C13+K13)/2</f>
        <v>75.5</v>
      </c>
      <c r="T13" s="11" t="n">
        <f aca="false">RANK(S13,$S$5:$S$61)</f>
        <v>20</v>
      </c>
      <c r="U13" s="10" t="n">
        <f aca="false">(E13+M13)/2</f>
        <v>77.35</v>
      </c>
      <c r="V13" s="11" t="n">
        <f aca="false">RANK(U13,$U$5:$U$61)</f>
        <v>22</v>
      </c>
      <c r="W13" s="10" t="n">
        <f aca="false">(G13+O13)/2</f>
        <v>0.15</v>
      </c>
      <c r="X13" s="11" t="n">
        <f aca="false">RANK(W13,$W$5:$W$61)</f>
        <v>32</v>
      </c>
      <c r="Y13" s="10" t="n">
        <f aca="false">(I13+Q13)/2</f>
        <v>77.545</v>
      </c>
      <c r="Z13" s="11" t="n">
        <f aca="false">RANK(Y13,$Y$5:$Y$61)</f>
        <v>20</v>
      </c>
      <c r="AA13" s="23"/>
    </row>
    <row r="14" customFormat="false" ht="20.1" hidden="false" customHeight="true" outlineLevel="0" collapsed="false">
      <c r="A14" s="12" t="s">
        <v>32</v>
      </c>
      <c r="B14" s="13" t="s">
        <v>33</v>
      </c>
      <c r="C14" s="24" t="n">
        <v>83</v>
      </c>
      <c r="D14" s="15" t="n">
        <f aca="false">RANK(C14,$C$5:$C$61)</f>
        <v>3</v>
      </c>
      <c r="E14" s="18" t="n">
        <v>85.6</v>
      </c>
      <c r="F14" s="17" t="n">
        <f aca="false">RANK(E14,$E$5:$E$61)</f>
        <v>3</v>
      </c>
      <c r="G14" s="24" t="n">
        <v>0.3</v>
      </c>
      <c r="H14" s="17" t="n">
        <f aca="false">RANK(G14,$G$5:$G$61)</f>
        <v>4</v>
      </c>
      <c r="I14" s="19" t="n">
        <v>85.12</v>
      </c>
      <c r="J14" s="17" t="n">
        <f aca="false">RANK(I14,$I$5:$I$61)</f>
        <v>4</v>
      </c>
      <c r="K14" s="20" t="n">
        <v>80.86</v>
      </c>
      <c r="L14" s="6" t="n">
        <f aca="false">RANK(K14,$K$5:$K$61)</f>
        <v>9</v>
      </c>
      <c r="M14" s="20" t="n">
        <v>92.6</v>
      </c>
      <c r="N14" s="6" t="n">
        <f aca="false">RANK(M14,$M$5:$M$61)</f>
        <v>5</v>
      </c>
      <c r="O14" s="20" t="n">
        <v>1.3</v>
      </c>
      <c r="P14" s="6" t="n">
        <f aca="false">RANK(O14,$O$5:$O$61)</f>
        <v>9</v>
      </c>
      <c r="Q14" s="20" t="n">
        <f aca="false">K14*0.7+M14*0.3+O14</f>
        <v>85.682</v>
      </c>
      <c r="R14" s="6" t="n">
        <f aca="false">RANK(Q14,$Q$5:$Q$61)</f>
        <v>5</v>
      </c>
      <c r="S14" s="21" t="n">
        <f aca="false">(C14+K14)/2</f>
        <v>81.93</v>
      </c>
      <c r="T14" s="11" t="n">
        <f aca="false">RANK(S14,$S$5:$S$61)</f>
        <v>3</v>
      </c>
      <c r="U14" s="10" t="n">
        <f aca="false">(E14+M14)/2</f>
        <v>89.1</v>
      </c>
      <c r="V14" s="11" t="n">
        <f aca="false">RANK(U14,$U$5:$U$61)</f>
        <v>2</v>
      </c>
      <c r="W14" s="10" t="n">
        <f aca="false">(G14+O14)/2</f>
        <v>0.8</v>
      </c>
      <c r="X14" s="11" t="n">
        <f aca="false">RANK(W14,$W$5:$W$61)</f>
        <v>8</v>
      </c>
      <c r="Y14" s="10" t="n">
        <f aca="false">(I14+Q14)/2</f>
        <v>85.401</v>
      </c>
      <c r="Z14" s="11" t="n">
        <f aca="false">RANK(Y14,$Y$5:$Y$61)</f>
        <v>4</v>
      </c>
      <c r="AA14" s="23"/>
    </row>
    <row r="15" customFormat="false" ht="20.1" hidden="false" customHeight="true" outlineLevel="0" collapsed="false">
      <c r="A15" s="12" t="s">
        <v>34</v>
      </c>
      <c r="B15" s="13" t="s">
        <v>35</v>
      </c>
      <c r="C15" s="24" t="n">
        <v>70</v>
      </c>
      <c r="D15" s="15" t="n">
        <f aca="false">RANK(C15,$C$5:$C$61)</f>
        <v>37</v>
      </c>
      <c r="E15" s="16" t="n">
        <v>79.2</v>
      </c>
      <c r="F15" s="17" t="n">
        <f aca="false">RANK(E15,$E$5:$E$61)</f>
        <v>21</v>
      </c>
      <c r="G15" s="24" t="n">
        <v>0</v>
      </c>
      <c r="H15" s="17" t="n">
        <f aca="false">RANK(G15,$G$5:$G$61)</f>
        <v>7</v>
      </c>
      <c r="I15" s="19" t="n">
        <v>76.44</v>
      </c>
      <c r="J15" s="17" t="n">
        <f aca="false">RANK(I15,$I$5:$I$61)</f>
        <v>25</v>
      </c>
      <c r="K15" s="20" t="n">
        <v>81.14</v>
      </c>
      <c r="L15" s="6" t="n">
        <f aca="false">RANK(K15,$K$5:$K$61)</f>
        <v>8</v>
      </c>
      <c r="M15" s="20" t="n">
        <v>80</v>
      </c>
      <c r="N15" s="6" t="n">
        <f aca="false">RANK(M15,$M$5:$M$61)</f>
        <v>16</v>
      </c>
      <c r="O15" s="20" t="n">
        <v>0.8</v>
      </c>
      <c r="P15" s="6" t="n">
        <f aca="false">RANK(O15,$O$5:$O$61)</f>
        <v>11</v>
      </c>
      <c r="Q15" s="20" t="n">
        <f aca="false">K15*0.7+M15*0.3+O15</f>
        <v>81.598</v>
      </c>
      <c r="R15" s="6" t="n">
        <f aca="false">RANK(Q15,$Q$5:$Q$61)</f>
        <v>12</v>
      </c>
      <c r="S15" s="21" t="n">
        <f aca="false">(C15+K15)/2</f>
        <v>75.57</v>
      </c>
      <c r="T15" s="11" t="n">
        <f aca="false">RANK(S15,$S$5:$S$61)</f>
        <v>19</v>
      </c>
      <c r="U15" s="10" t="n">
        <f aca="false">(E15+M15)/2</f>
        <v>79.6</v>
      </c>
      <c r="V15" s="11" t="n">
        <f aca="false">RANK(U15,$U$5:$U$61)</f>
        <v>15</v>
      </c>
      <c r="W15" s="10" t="n">
        <f aca="false">(G15+O15)/2</f>
        <v>0.4</v>
      </c>
      <c r="X15" s="11" t="n">
        <f aca="false">RANK(W15,$W$5:$W$61)</f>
        <v>12</v>
      </c>
      <c r="Y15" s="10" t="n">
        <f aca="false">(I15+Q15)/2</f>
        <v>79.019</v>
      </c>
      <c r="Z15" s="11" t="n">
        <f aca="false">RANK(Y15,$Y$5:$Y$61)</f>
        <v>14</v>
      </c>
      <c r="AA15" s="23"/>
    </row>
    <row r="16" customFormat="false" ht="20.1" hidden="false" customHeight="true" outlineLevel="0" collapsed="false">
      <c r="A16" s="12" t="s">
        <v>36</v>
      </c>
      <c r="B16" s="13" t="s">
        <v>37</v>
      </c>
      <c r="C16" s="16" t="n">
        <v>75</v>
      </c>
      <c r="D16" s="15" t="n">
        <f aca="false">RANK(C16,$C$5:$C$61)</f>
        <v>20</v>
      </c>
      <c r="E16" s="18" t="n">
        <v>77.2</v>
      </c>
      <c r="F16" s="17" t="n">
        <f aca="false">RANK(E16,$E$5:$E$61)</f>
        <v>33</v>
      </c>
      <c r="G16" s="14" t="n">
        <v>0</v>
      </c>
      <c r="H16" s="17" t="n">
        <f aca="false">RANK(G16,$G$5:$G$61)</f>
        <v>7</v>
      </c>
      <c r="I16" s="19" t="n">
        <v>76.54</v>
      </c>
      <c r="J16" s="17" t="n">
        <f aca="false">RANK(I16,$I$5:$I$61)</f>
        <v>24</v>
      </c>
      <c r="K16" s="25" t="n">
        <v>80.86</v>
      </c>
      <c r="L16" s="6" t="n">
        <f aca="false">RANK(K16,$K$5:$K$61)</f>
        <v>9</v>
      </c>
      <c r="M16" s="26" t="n">
        <v>75</v>
      </c>
      <c r="N16" s="6" t="n">
        <f aca="false">RANK(M16,$M$5:$M$61)</f>
        <v>21</v>
      </c>
      <c r="O16" s="26" t="n">
        <v>2.1</v>
      </c>
      <c r="P16" s="6" t="n">
        <f aca="false">RANK(O16,$O$5:$O$61)</f>
        <v>4</v>
      </c>
      <c r="Q16" s="26" t="n">
        <f aca="false">K16*0.7+M16*0.3+O16</f>
        <v>81.202</v>
      </c>
      <c r="R16" s="6" t="n">
        <f aca="false">RANK(Q16,$Q$5:$Q$61)</f>
        <v>13</v>
      </c>
      <c r="S16" s="21" t="n">
        <f aca="false">(C16+K16)/2</f>
        <v>77.93</v>
      </c>
      <c r="T16" s="11" t="n">
        <f aca="false">RANK(S16,$S$5:$S$61)</f>
        <v>14</v>
      </c>
      <c r="U16" s="10" t="n">
        <f aca="false">(E16+M16)/2</f>
        <v>76.1</v>
      </c>
      <c r="V16" s="11" t="n">
        <f aca="false">RANK(U16,$U$5:$U$61)</f>
        <v>26</v>
      </c>
      <c r="W16" s="10" t="n">
        <f aca="false">(G16+O16)/2</f>
        <v>1.05</v>
      </c>
      <c r="X16" s="11" t="n">
        <f aca="false">RANK(W16,$W$5:$W$61)</f>
        <v>5</v>
      </c>
      <c r="Y16" s="10" t="n">
        <f aca="false">(I16+Q16)/2</f>
        <v>78.871</v>
      </c>
      <c r="Z16" s="11" t="n">
        <f aca="false">RANK(Y16,$Y$5:$Y$61)</f>
        <v>15</v>
      </c>
      <c r="AA16" s="23"/>
    </row>
    <row r="17" customFormat="false" ht="20.1" hidden="false" customHeight="true" outlineLevel="0" collapsed="false">
      <c r="A17" s="12" t="s">
        <v>38</v>
      </c>
      <c r="B17" s="13" t="s">
        <v>39</v>
      </c>
      <c r="C17" s="18" t="n">
        <v>70</v>
      </c>
      <c r="D17" s="15" t="n">
        <f aca="false">RANK(C17,$C$5:$C$61)</f>
        <v>37</v>
      </c>
      <c r="E17" s="18" t="n">
        <v>76</v>
      </c>
      <c r="F17" s="17" t="n">
        <f aca="false">RANK(E17,$E$5:$E$61)</f>
        <v>36</v>
      </c>
      <c r="G17" s="18" t="n">
        <v>0</v>
      </c>
      <c r="H17" s="17" t="n">
        <f aca="false">RANK(G17,$G$5:$G$61)</f>
        <v>7</v>
      </c>
      <c r="I17" s="19" t="n">
        <v>74.2</v>
      </c>
      <c r="J17" s="17" t="n">
        <f aca="false">RANK(I17,$I$5:$I$61)</f>
        <v>38</v>
      </c>
      <c r="K17" s="20" t="n">
        <v>68.71</v>
      </c>
      <c r="L17" s="6" t="n">
        <f aca="false">RANK(K17,$K$5:$K$61)</f>
        <v>46</v>
      </c>
      <c r="M17" s="20" t="n">
        <v>68</v>
      </c>
      <c r="N17" s="6" t="n">
        <f aca="false">RANK(M17,$M$5:$M$61)</f>
        <v>45</v>
      </c>
      <c r="O17" s="20" t="n">
        <v>0</v>
      </c>
      <c r="P17" s="6" t="n">
        <f aca="false">RANK(O17,$O$5:$O$61)</f>
        <v>44</v>
      </c>
      <c r="Q17" s="20" t="n">
        <f aca="false">K17*0.7+M17*0.3+O17</f>
        <v>68.497</v>
      </c>
      <c r="R17" s="6" t="n">
        <f aca="false">RANK(Q17,$Q$5:$Q$61)</f>
        <v>48</v>
      </c>
      <c r="S17" s="21" t="n">
        <f aca="false">(C17+K17)/2</f>
        <v>69.355</v>
      </c>
      <c r="T17" s="11" t="n">
        <f aca="false">RANK(S17,$S$5:$S$61)</f>
        <v>46</v>
      </c>
      <c r="U17" s="10" t="n">
        <f aca="false">(E17+M17)/2</f>
        <v>72</v>
      </c>
      <c r="V17" s="11" t="n">
        <f aca="false">RANK(U17,$U$5:$U$61)</f>
        <v>44</v>
      </c>
      <c r="W17" s="10" t="n">
        <f aca="false">(G17+O17)/2</f>
        <v>0</v>
      </c>
      <c r="X17" s="11" t="n">
        <f aca="false">RANK(W17,$W$5:$W$61)</f>
        <v>44</v>
      </c>
      <c r="Y17" s="10" t="n">
        <f aca="false">(I17+Q17)/2</f>
        <v>71.3485</v>
      </c>
      <c r="Z17" s="11" t="n">
        <f aca="false">RANK(Y17,$Y$5:$Y$61)</f>
        <v>46</v>
      </c>
      <c r="AA17" s="23"/>
    </row>
    <row r="18" customFormat="false" ht="20.1" hidden="false" customHeight="true" outlineLevel="0" collapsed="false">
      <c r="A18" s="12" t="s">
        <v>40</v>
      </c>
      <c r="B18" s="13" t="s">
        <v>41</v>
      </c>
      <c r="C18" s="24" t="n">
        <v>83</v>
      </c>
      <c r="D18" s="15" t="n">
        <f aca="false">RANK(C18,$C$5:$C$61)</f>
        <v>3</v>
      </c>
      <c r="E18" s="24" t="n">
        <v>79.8</v>
      </c>
      <c r="F18" s="17" t="n">
        <f aca="false">RANK(E18,$E$5:$E$61)</f>
        <v>16</v>
      </c>
      <c r="G18" s="24" t="n">
        <v>0</v>
      </c>
      <c r="H18" s="17" t="n">
        <f aca="false">RANK(G18,$G$5:$G$61)</f>
        <v>7</v>
      </c>
      <c r="I18" s="27" t="n">
        <v>80.76</v>
      </c>
      <c r="J18" s="17" t="n">
        <f aca="false">RANK(I18,$I$5:$I$61)</f>
        <v>10</v>
      </c>
      <c r="K18" s="25" t="n">
        <v>77.29</v>
      </c>
      <c r="L18" s="6" t="n">
        <f aca="false">RANK(K18,$K$5:$K$61)</f>
        <v>20</v>
      </c>
      <c r="M18" s="26" t="n">
        <v>86</v>
      </c>
      <c r="N18" s="6" t="n">
        <f aca="false">RANK(M18,$M$5:$M$61)</f>
        <v>8</v>
      </c>
      <c r="O18" s="26" t="n">
        <v>0.5</v>
      </c>
      <c r="P18" s="6" t="n">
        <f aca="false">RANK(O18,$O$5:$O$61)</f>
        <v>25</v>
      </c>
      <c r="Q18" s="26" t="n">
        <f aca="false">K18*0.7+M18*0.3+O18</f>
        <v>80.403</v>
      </c>
      <c r="R18" s="6" t="n">
        <f aca="false">RANK(Q18,$Q$5:$Q$61)</f>
        <v>14</v>
      </c>
      <c r="S18" s="21" t="n">
        <f aca="false">(C18+K18)/2</f>
        <v>80.145</v>
      </c>
      <c r="T18" s="11" t="n">
        <f aca="false">RANK(S18,$S$5:$S$61)</f>
        <v>10</v>
      </c>
      <c r="U18" s="10" t="n">
        <f aca="false">(E18+M18)/2</f>
        <v>82.9</v>
      </c>
      <c r="V18" s="11" t="n">
        <f aca="false">RANK(U18,$U$5:$U$61)</f>
        <v>7</v>
      </c>
      <c r="W18" s="10" t="n">
        <f aca="false">(G18+O18)/2</f>
        <v>0.25</v>
      </c>
      <c r="X18" s="11" t="n">
        <f aca="false">RANK(W18,$W$5:$W$61)</f>
        <v>25</v>
      </c>
      <c r="Y18" s="10" t="n">
        <f aca="false">(I18+Q18)/2</f>
        <v>80.5815</v>
      </c>
      <c r="Z18" s="11" t="n">
        <f aca="false">RANK(Y18,$Y$5:$Y$61)</f>
        <v>12</v>
      </c>
      <c r="AA18" s="23"/>
    </row>
    <row r="19" customFormat="false" ht="20.1" hidden="false" customHeight="true" outlineLevel="0" collapsed="false">
      <c r="A19" s="12" t="s">
        <v>42</v>
      </c>
      <c r="B19" s="13" t="s">
        <v>43</v>
      </c>
      <c r="C19" s="18" t="n">
        <v>83</v>
      </c>
      <c r="D19" s="15" t="n">
        <f aca="false">RANK(C19,$C$5:$C$61)</f>
        <v>3</v>
      </c>
      <c r="E19" s="18" t="n">
        <v>82.2</v>
      </c>
      <c r="F19" s="17" t="n">
        <f aca="false">RANK(E19,$E$5:$E$61)</f>
        <v>7</v>
      </c>
      <c r="G19" s="18" t="n">
        <v>0</v>
      </c>
      <c r="H19" s="17" t="n">
        <f aca="false">RANK(G19,$G$5:$G$61)</f>
        <v>7</v>
      </c>
      <c r="I19" s="19" t="n">
        <v>82.44</v>
      </c>
      <c r="J19" s="17" t="n">
        <f aca="false">RANK(I19,$I$5:$I$61)</f>
        <v>5</v>
      </c>
      <c r="K19" s="20" t="n">
        <v>79.86</v>
      </c>
      <c r="L19" s="6" t="n">
        <f aca="false">RANK(K19,$K$5:$K$61)</f>
        <v>13</v>
      </c>
      <c r="M19" s="20" t="n">
        <v>81</v>
      </c>
      <c r="N19" s="6" t="n">
        <f aca="false">RANK(M19,$M$5:$M$61)</f>
        <v>11</v>
      </c>
      <c r="O19" s="20" t="n">
        <v>2.1</v>
      </c>
      <c r="P19" s="6" t="n">
        <f aca="false">RANK(O19,$O$5:$O$61)</f>
        <v>4</v>
      </c>
      <c r="Q19" s="20" t="n">
        <f aca="false">K19*0.7+M19*0.3+O19</f>
        <v>82.302</v>
      </c>
      <c r="R19" s="6" t="n">
        <f aca="false">RANK(Q19,$Q$5:$Q$61)</f>
        <v>9</v>
      </c>
      <c r="S19" s="21" t="n">
        <f aca="false">(C19+K19)/2</f>
        <v>81.43</v>
      </c>
      <c r="T19" s="11" t="n">
        <f aca="false">RANK(S19,$S$5:$S$61)</f>
        <v>6</v>
      </c>
      <c r="U19" s="10" t="n">
        <f aca="false">(E19+M19)/2</f>
        <v>81.6</v>
      </c>
      <c r="V19" s="11" t="n">
        <f aca="false">RANK(U19,$U$5:$U$61)</f>
        <v>10</v>
      </c>
      <c r="W19" s="10" t="n">
        <f aca="false">(G19+O19)/2</f>
        <v>1.05</v>
      </c>
      <c r="X19" s="11" t="n">
        <f aca="false">RANK(W19,$W$5:$W$61)</f>
        <v>5</v>
      </c>
      <c r="Y19" s="10" t="n">
        <f aca="false">(I19+Q19)/2</f>
        <v>82.371</v>
      </c>
      <c r="Z19" s="11" t="n">
        <f aca="false">RANK(Y19,$Y$5:$Y$61)</f>
        <v>7</v>
      </c>
      <c r="AA19" s="23"/>
    </row>
    <row r="20" customFormat="false" ht="20.1" hidden="false" customHeight="true" outlineLevel="0" collapsed="false">
      <c r="A20" s="12" t="s">
        <v>44</v>
      </c>
      <c r="B20" s="13" t="s">
        <v>45</v>
      </c>
      <c r="C20" s="18" t="n">
        <v>69</v>
      </c>
      <c r="D20" s="15" t="n">
        <f aca="false">RANK(C20,$C$5:$C$61)</f>
        <v>46</v>
      </c>
      <c r="E20" s="18" t="n">
        <v>70.5</v>
      </c>
      <c r="F20" s="17" t="n">
        <f aca="false">RANK(E20,$E$5:$E$61)</f>
        <v>51</v>
      </c>
      <c r="G20" s="18" t="n">
        <v>0</v>
      </c>
      <c r="H20" s="17" t="n">
        <f aca="false">RANK(G20,$G$5:$G$61)</f>
        <v>7</v>
      </c>
      <c r="I20" s="19" t="n">
        <v>70.05</v>
      </c>
      <c r="J20" s="17" t="n">
        <f aca="false">RANK(I20,$I$5:$I$61)</f>
        <v>53</v>
      </c>
      <c r="K20" s="20" t="n">
        <v>59.29</v>
      </c>
      <c r="L20" s="6" t="n">
        <f aca="false">RANK(K20,$K$5:$K$61)</f>
        <v>55</v>
      </c>
      <c r="M20" s="20" t="n">
        <v>66</v>
      </c>
      <c r="N20" s="6" t="n">
        <f aca="false">RANK(M20,$M$5:$M$61)</f>
        <v>54</v>
      </c>
      <c r="O20" s="20" t="n">
        <v>0</v>
      </c>
      <c r="P20" s="6" t="n">
        <f aca="false">RANK(O20,$O$5:$O$61)</f>
        <v>44</v>
      </c>
      <c r="Q20" s="20" t="n">
        <f aca="false">K20*0.7+M20*0.3+O20</f>
        <v>61.303</v>
      </c>
      <c r="R20" s="6" t="n">
        <f aca="false">RANK(Q20,$Q$5:$Q$61)</f>
        <v>56</v>
      </c>
      <c r="S20" s="21" t="n">
        <f aca="false">(C20+K20)/2</f>
        <v>64.145</v>
      </c>
      <c r="T20" s="11" t="n">
        <f aca="false">RANK(S20,$S$5:$S$61)</f>
        <v>57</v>
      </c>
      <c r="U20" s="10" t="n">
        <f aca="false">(E20+M20)/2</f>
        <v>68.25</v>
      </c>
      <c r="V20" s="11" t="n">
        <f aca="false">RANK(U20,$U$5:$U$61)</f>
        <v>53</v>
      </c>
      <c r="W20" s="10" t="n">
        <f aca="false">(G20+O20)/2</f>
        <v>0</v>
      </c>
      <c r="X20" s="11" t="n">
        <f aca="false">RANK(W20,$W$5:$W$61)</f>
        <v>44</v>
      </c>
      <c r="Y20" s="10" t="n">
        <f aca="false">(I20+Q20)/2</f>
        <v>65.6765</v>
      </c>
      <c r="Z20" s="11" t="n">
        <f aca="false">RANK(Y20,$Y$5:$Y$61)</f>
        <v>56</v>
      </c>
      <c r="AA20" s="23"/>
    </row>
    <row r="21" customFormat="false" ht="20.1" hidden="false" customHeight="true" outlineLevel="0" collapsed="false">
      <c r="A21" s="12" t="s">
        <v>46</v>
      </c>
      <c r="B21" s="13" t="s">
        <v>47</v>
      </c>
      <c r="C21" s="14" t="n">
        <v>71</v>
      </c>
      <c r="D21" s="15" t="n">
        <f aca="false">RANK(C21,$C$5:$C$61)</f>
        <v>30</v>
      </c>
      <c r="E21" s="14" t="n">
        <v>79.4</v>
      </c>
      <c r="F21" s="17" t="n">
        <f aca="false">RANK(E21,$E$5:$E$61)</f>
        <v>20</v>
      </c>
      <c r="G21" s="18" t="n">
        <v>0</v>
      </c>
      <c r="H21" s="17" t="n">
        <f aca="false">RANK(G21,$G$5:$G$61)</f>
        <v>7</v>
      </c>
      <c r="I21" s="19" t="n">
        <v>76.88</v>
      </c>
      <c r="J21" s="17" t="n">
        <f aca="false">RANK(I21,$I$5:$I$61)</f>
        <v>22</v>
      </c>
      <c r="K21" s="25" t="n">
        <v>79.14</v>
      </c>
      <c r="L21" s="6" t="n">
        <f aca="false">RANK(K21,$K$5:$K$61)</f>
        <v>15</v>
      </c>
      <c r="M21" s="26" t="n">
        <v>74</v>
      </c>
      <c r="N21" s="6" t="n">
        <f aca="false">RANK(M21,$M$5:$M$61)</f>
        <v>27</v>
      </c>
      <c r="O21" s="26" t="n">
        <v>0.8</v>
      </c>
      <c r="P21" s="6" t="n">
        <f aca="false">RANK(O21,$O$5:$O$61)</f>
        <v>11</v>
      </c>
      <c r="Q21" s="26" t="n">
        <f aca="false">K21*0.7+M21*0.3+O21</f>
        <v>78.398</v>
      </c>
      <c r="R21" s="6" t="n">
        <f aca="false">RANK(Q21,$Q$5:$Q$61)</f>
        <v>18</v>
      </c>
      <c r="S21" s="21" t="n">
        <f aca="false">(C21+K21)/2</f>
        <v>75.07</v>
      </c>
      <c r="T21" s="11" t="n">
        <f aca="false">RANK(S21,$S$5:$S$61)</f>
        <v>23</v>
      </c>
      <c r="U21" s="10" t="n">
        <f aca="false">(E21+M21)/2</f>
        <v>76.7</v>
      </c>
      <c r="V21" s="11" t="n">
        <f aca="false">RANK(U21,$U$5:$U$61)</f>
        <v>25</v>
      </c>
      <c r="W21" s="10" t="n">
        <f aca="false">(G21+O21)/2</f>
        <v>0.4</v>
      </c>
      <c r="X21" s="11" t="n">
        <f aca="false">RANK(W21,$W$5:$W$61)</f>
        <v>12</v>
      </c>
      <c r="Y21" s="10" t="n">
        <f aca="false">(I21+Q21)/2</f>
        <v>77.639</v>
      </c>
      <c r="Z21" s="11" t="n">
        <f aca="false">RANK(Y21,$Y$5:$Y$61)</f>
        <v>19</v>
      </c>
      <c r="AA21" s="23"/>
    </row>
    <row r="22" customFormat="false" ht="20.1" hidden="false" customHeight="true" outlineLevel="0" collapsed="false">
      <c r="A22" s="12" t="s">
        <v>48</v>
      </c>
      <c r="B22" s="13" t="s">
        <v>49</v>
      </c>
      <c r="C22" s="18" t="n">
        <v>89.8</v>
      </c>
      <c r="D22" s="15" t="n">
        <f aca="false">RANK(C22,$C$5:$C$61)</f>
        <v>2</v>
      </c>
      <c r="E22" s="18" t="n">
        <v>82.1</v>
      </c>
      <c r="F22" s="17" t="n">
        <f aca="false">RANK(E22,$E$5:$E$61)</f>
        <v>9</v>
      </c>
      <c r="G22" s="18" t="n">
        <v>0.8</v>
      </c>
      <c r="H22" s="17" t="n">
        <f aca="false">RANK(G22,$G$5:$G$61)</f>
        <v>3</v>
      </c>
      <c r="I22" s="19" t="n">
        <v>85.21</v>
      </c>
      <c r="J22" s="17" t="n">
        <f aca="false">RANK(I22,$I$5:$I$61)</f>
        <v>3</v>
      </c>
      <c r="K22" s="20" t="n">
        <v>82.57</v>
      </c>
      <c r="L22" s="6" t="n">
        <f aca="false">RANK(K22,$K$5:$K$61)</f>
        <v>4</v>
      </c>
      <c r="M22" s="20" t="n">
        <v>96</v>
      </c>
      <c r="N22" s="6" t="n">
        <f aca="false">RANK(M22,$M$5:$M$61)</f>
        <v>1</v>
      </c>
      <c r="O22" s="20" t="n">
        <v>2.8</v>
      </c>
      <c r="P22" s="6" t="n">
        <f aca="false">RANK(O22,$O$5:$O$61)</f>
        <v>2</v>
      </c>
      <c r="Q22" s="20" t="n">
        <f aca="false">K22*0.7+M22*0.3+O22</f>
        <v>89.399</v>
      </c>
      <c r="R22" s="6" t="n">
        <f aca="false">RANK(Q22,$Q$5:$Q$61)</f>
        <v>2</v>
      </c>
      <c r="S22" s="21" t="n">
        <f aca="false">(C22+K22)/2</f>
        <v>86.185</v>
      </c>
      <c r="T22" s="11" t="n">
        <f aca="false">RANK(S22,$S$5:$S$61)</f>
        <v>2</v>
      </c>
      <c r="U22" s="10" t="n">
        <f aca="false">(E22+M22)/2</f>
        <v>89.05</v>
      </c>
      <c r="V22" s="11" t="n">
        <f aca="false">RANK(U22,$U$5:$U$61)</f>
        <v>3</v>
      </c>
      <c r="W22" s="10" t="n">
        <f aca="false">(G22+O22)/2</f>
        <v>1.8</v>
      </c>
      <c r="X22" s="11" t="n">
        <f aca="false">RANK(W22,$W$5:$W$61)</f>
        <v>2</v>
      </c>
      <c r="Y22" s="10" t="n">
        <f aca="false">(I22+Q22)/2</f>
        <v>87.3045</v>
      </c>
      <c r="Z22" s="11" t="n">
        <f aca="false">RANK(Y22,$Y$5:$Y$61)</f>
        <v>3</v>
      </c>
      <c r="AA22" s="23"/>
    </row>
    <row r="23" customFormat="false" ht="20.1" hidden="false" customHeight="true" outlineLevel="0" collapsed="false">
      <c r="A23" s="12" t="s">
        <v>50</v>
      </c>
      <c r="B23" s="13" t="s">
        <v>51</v>
      </c>
      <c r="C23" s="24" t="n">
        <v>83</v>
      </c>
      <c r="D23" s="15" t="n">
        <f aca="false">RANK(C23,$C$5:$C$61)</f>
        <v>3</v>
      </c>
      <c r="E23" s="18" t="n">
        <v>85.7</v>
      </c>
      <c r="F23" s="17" t="n">
        <f aca="false">RANK(E23,$E$5:$E$61)</f>
        <v>2</v>
      </c>
      <c r="G23" s="24" t="n">
        <v>1.9</v>
      </c>
      <c r="H23" s="17" t="n">
        <f aca="false">RANK(G23,$G$5:$G$61)</f>
        <v>1</v>
      </c>
      <c r="I23" s="19" t="n">
        <v>86.79</v>
      </c>
      <c r="J23" s="17" t="n">
        <f aca="false">RANK(I23,$I$5:$I$61)</f>
        <v>1</v>
      </c>
      <c r="K23" s="25" t="n">
        <v>80.42</v>
      </c>
      <c r="L23" s="6" t="n">
        <f aca="false">RANK(K23,$K$5:$K$61)</f>
        <v>12</v>
      </c>
      <c r="M23" s="26" t="n">
        <v>93</v>
      </c>
      <c r="N23" s="6" t="n">
        <f aca="false">RANK(M23,$M$5:$M$61)</f>
        <v>2</v>
      </c>
      <c r="O23" s="26" t="n">
        <v>4.7</v>
      </c>
      <c r="P23" s="6" t="n">
        <f aca="false">RANK(O23,$O$5:$O$61)</f>
        <v>1</v>
      </c>
      <c r="Q23" s="26" t="n">
        <f aca="false">K23*0.7+M23*0.3+O23</f>
        <v>88.894</v>
      </c>
      <c r="R23" s="6" t="n">
        <f aca="false">RANK(Q23,$Q$5:$Q$61)</f>
        <v>3</v>
      </c>
      <c r="S23" s="21" t="n">
        <f aca="false">(C23+K23)/2</f>
        <v>81.71</v>
      </c>
      <c r="T23" s="11" t="n">
        <f aca="false">RANK(S23,$S$5:$S$61)</f>
        <v>4</v>
      </c>
      <c r="U23" s="10" t="n">
        <f aca="false">(E23+M23)/2</f>
        <v>89.35</v>
      </c>
      <c r="V23" s="11" t="n">
        <f aca="false">RANK(U23,$U$5:$U$61)</f>
        <v>1</v>
      </c>
      <c r="W23" s="10" t="n">
        <f aca="false">(G23+O23)/2</f>
        <v>3.3</v>
      </c>
      <c r="X23" s="11" t="n">
        <f aca="false">RANK(W23,$W$5:$W$61)</f>
        <v>1</v>
      </c>
      <c r="Y23" s="10" t="n">
        <f aca="false">(I23+Q23)/2</f>
        <v>87.842</v>
      </c>
      <c r="Z23" s="11" t="n">
        <f aca="false">RANK(Y23,$Y$5:$Y$61)</f>
        <v>2</v>
      </c>
      <c r="AA23" s="23"/>
    </row>
    <row r="24" customFormat="false" ht="20.1" hidden="false" customHeight="true" outlineLevel="0" collapsed="false">
      <c r="A24" s="12" t="s">
        <v>52</v>
      </c>
      <c r="B24" s="13" t="s">
        <v>53</v>
      </c>
      <c r="C24" s="18" t="n">
        <v>65</v>
      </c>
      <c r="D24" s="15" t="n">
        <f aca="false">RANK(C24,$C$5:$C$61)</f>
        <v>57</v>
      </c>
      <c r="E24" s="18" t="n">
        <v>69.3</v>
      </c>
      <c r="F24" s="17" t="n">
        <f aca="false">RANK(E24,$E$5:$E$61)</f>
        <v>55</v>
      </c>
      <c r="G24" s="18" t="n">
        <v>0</v>
      </c>
      <c r="H24" s="17" t="n">
        <f aca="false">RANK(G24,$G$5:$G$61)</f>
        <v>7</v>
      </c>
      <c r="I24" s="19" t="n">
        <v>68.01</v>
      </c>
      <c r="J24" s="17" t="n">
        <f aca="false">RANK(I24,$I$5:$I$61)</f>
        <v>55</v>
      </c>
      <c r="K24" s="20" t="n">
        <v>69.14</v>
      </c>
      <c r="L24" s="6" t="n">
        <f aca="false">RANK(K24,$K$5:$K$61)</f>
        <v>44</v>
      </c>
      <c r="M24" s="20" t="n">
        <v>62.5</v>
      </c>
      <c r="N24" s="6" t="n">
        <f aca="false">RANK(M24,$M$5:$M$61)</f>
        <v>56</v>
      </c>
      <c r="O24" s="20" t="n">
        <v>0.5</v>
      </c>
      <c r="P24" s="6" t="n">
        <f aca="false">RANK(O24,$O$5:$O$61)</f>
        <v>25</v>
      </c>
      <c r="Q24" s="20" t="n">
        <f aca="false">K24*0.7+M24*0.3+O24</f>
        <v>67.648</v>
      </c>
      <c r="R24" s="6" t="n">
        <f aca="false">RANK(Q24,$Q$5:$Q$61)</f>
        <v>49</v>
      </c>
      <c r="S24" s="21" t="n">
        <f aca="false">(C24+K24)/2</f>
        <v>67.07</v>
      </c>
      <c r="T24" s="11" t="n">
        <f aca="false">RANK(S24,$S$5:$S$61)</f>
        <v>51</v>
      </c>
      <c r="U24" s="10" t="n">
        <f aca="false">(E24+M24)/2</f>
        <v>65.9</v>
      </c>
      <c r="V24" s="11" t="n">
        <f aca="false">RANK(U24,$U$5:$U$61)</f>
        <v>56</v>
      </c>
      <c r="W24" s="10" t="n">
        <f aca="false">(G24+O24)/2</f>
        <v>0.25</v>
      </c>
      <c r="X24" s="11" t="n">
        <f aca="false">RANK(W24,$W$5:$W$61)</f>
        <v>25</v>
      </c>
      <c r="Y24" s="10" t="n">
        <f aca="false">(I24+Q24)/2</f>
        <v>67.829</v>
      </c>
      <c r="Z24" s="11" t="n">
        <f aca="false">RANK(Y24,$Y$5:$Y$61)</f>
        <v>52</v>
      </c>
      <c r="AA24" s="23"/>
    </row>
    <row r="25" customFormat="false" ht="20.1" hidden="false" customHeight="true" outlineLevel="0" collapsed="false">
      <c r="A25" s="12" t="s">
        <v>54</v>
      </c>
      <c r="B25" s="13" t="s">
        <v>55</v>
      </c>
      <c r="C25" s="14" t="n">
        <v>76.2</v>
      </c>
      <c r="D25" s="15" t="n">
        <f aca="false">RANK(C25,$C$5:$C$61)</f>
        <v>16</v>
      </c>
      <c r="E25" s="16" t="n">
        <v>70.5</v>
      </c>
      <c r="F25" s="17" t="n">
        <f aca="false">RANK(E25,$E$5:$E$61)</f>
        <v>51</v>
      </c>
      <c r="G25" s="18" t="n">
        <v>0</v>
      </c>
      <c r="H25" s="17" t="n">
        <f aca="false">RANK(G25,$G$5:$G$61)</f>
        <v>7</v>
      </c>
      <c r="I25" s="19" t="n">
        <v>72.21</v>
      </c>
      <c r="J25" s="17" t="n">
        <f aca="false">RANK(I25,$I$5:$I$61)</f>
        <v>49</v>
      </c>
      <c r="K25" s="25" t="n">
        <v>72.43</v>
      </c>
      <c r="L25" s="6" t="n">
        <f aca="false">RANK(K25,$K$5:$K$61)</f>
        <v>34</v>
      </c>
      <c r="M25" s="26" t="n">
        <v>77</v>
      </c>
      <c r="N25" s="6" t="n">
        <f aca="false">RANK(M25,$M$5:$M$61)</f>
        <v>17</v>
      </c>
      <c r="O25" s="26" t="n">
        <v>0.8</v>
      </c>
      <c r="P25" s="6" t="n">
        <f aca="false">RANK(O25,$O$5:$O$61)</f>
        <v>11</v>
      </c>
      <c r="Q25" s="26" t="n">
        <f aca="false">K25*0.7+M25*0.3+O25</f>
        <v>74.601</v>
      </c>
      <c r="R25" s="6" t="n">
        <f aca="false">RANK(Q25,$Q$5:$Q$61)</f>
        <v>27</v>
      </c>
      <c r="S25" s="21" t="n">
        <f aca="false">(C25+K25)/2</f>
        <v>74.315</v>
      </c>
      <c r="T25" s="11" t="n">
        <f aca="false">RANK(S25,$S$5:$S$61)</f>
        <v>26</v>
      </c>
      <c r="U25" s="10" t="n">
        <f aca="false">(E25+M25)/2</f>
        <v>73.75</v>
      </c>
      <c r="V25" s="11" t="n">
        <f aca="false">RANK(U25,$U$5:$U$61)</f>
        <v>36</v>
      </c>
      <c r="W25" s="10" t="n">
        <f aca="false">(G25+O25)/2</f>
        <v>0.4</v>
      </c>
      <c r="X25" s="11" t="n">
        <f aca="false">RANK(W25,$W$5:$W$61)</f>
        <v>12</v>
      </c>
      <c r="Y25" s="10" t="n">
        <f aca="false">(I25+Q25)/2</f>
        <v>73.4055</v>
      </c>
      <c r="Z25" s="11" t="n">
        <f aca="false">RANK(Y25,$Y$5:$Y$61)</f>
        <v>34</v>
      </c>
      <c r="AA25" s="23"/>
    </row>
    <row r="26" customFormat="false" ht="20.1" hidden="false" customHeight="true" outlineLevel="0" collapsed="false">
      <c r="A26" s="12" t="s">
        <v>56</v>
      </c>
      <c r="B26" s="13" t="s">
        <v>57</v>
      </c>
      <c r="C26" s="16" t="n">
        <v>80</v>
      </c>
      <c r="D26" s="15" t="n">
        <f aca="false">RANK(C26,$C$5:$C$61)</f>
        <v>10</v>
      </c>
      <c r="E26" s="16" t="n">
        <v>77.7</v>
      </c>
      <c r="F26" s="17" t="n">
        <f aca="false">RANK(E26,$E$5:$E$61)</f>
        <v>28</v>
      </c>
      <c r="G26" s="18" t="n">
        <v>0</v>
      </c>
      <c r="H26" s="17" t="n">
        <f aca="false">RANK(G26,$G$5:$G$61)</f>
        <v>7</v>
      </c>
      <c r="I26" s="19" t="n">
        <v>78.39</v>
      </c>
      <c r="J26" s="17" t="n">
        <f aca="false">RANK(I26,$I$5:$I$61)</f>
        <v>17</v>
      </c>
      <c r="K26" s="20" t="n">
        <v>78.57</v>
      </c>
      <c r="L26" s="6" t="n">
        <f aca="false">RANK(K26,$K$5:$K$61)</f>
        <v>16</v>
      </c>
      <c r="M26" s="20" t="n">
        <v>81</v>
      </c>
      <c r="N26" s="6" t="n">
        <f aca="false">RANK(M26,$M$5:$M$61)</f>
        <v>11</v>
      </c>
      <c r="O26" s="20" t="n">
        <v>0.8</v>
      </c>
      <c r="P26" s="6" t="n">
        <f aca="false">RANK(O26,$O$5:$O$61)</f>
        <v>11</v>
      </c>
      <c r="Q26" s="20" t="n">
        <f aca="false">K26*0.7+M26*0.3+O26</f>
        <v>80.099</v>
      </c>
      <c r="R26" s="6" t="n">
        <f aca="false">RANK(Q26,$Q$5:$Q$61)</f>
        <v>15</v>
      </c>
      <c r="S26" s="21" t="n">
        <f aca="false">(C26+K26)/2</f>
        <v>79.285</v>
      </c>
      <c r="T26" s="11" t="n">
        <f aca="false">RANK(S26,$S$5:$S$61)</f>
        <v>11</v>
      </c>
      <c r="U26" s="10" t="n">
        <f aca="false">(E26+M26)/2</f>
        <v>79.35</v>
      </c>
      <c r="V26" s="11" t="n">
        <f aca="false">RANK(U26,$U$5:$U$61)</f>
        <v>16</v>
      </c>
      <c r="W26" s="10" t="n">
        <f aca="false">(G26+O26)/2</f>
        <v>0.4</v>
      </c>
      <c r="X26" s="11" t="n">
        <f aca="false">RANK(W26,$W$5:$W$61)</f>
        <v>12</v>
      </c>
      <c r="Y26" s="10" t="n">
        <f aca="false">(I26+Q26)/2</f>
        <v>79.2445</v>
      </c>
      <c r="Z26" s="11" t="n">
        <f aca="false">RANK(Y26,$Y$5:$Y$61)</f>
        <v>13</v>
      </c>
      <c r="AA26" s="23"/>
    </row>
    <row r="27" customFormat="false" ht="20.1" hidden="false" customHeight="true" outlineLevel="0" collapsed="false">
      <c r="A27" s="12" t="s">
        <v>58</v>
      </c>
      <c r="B27" s="13" t="s">
        <v>59</v>
      </c>
      <c r="C27" s="18" t="n">
        <v>81</v>
      </c>
      <c r="D27" s="15" t="n">
        <f aca="false">RANK(C27,$C$5:$C$61)</f>
        <v>7</v>
      </c>
      <c r="E27" s="18" t="n">
        <v>80.6</v>
      </c>
      <c r="F27" s="17" t="n">
        <f aca="false">RANK(E27,$E$5:$E$61)</f>
        <v>13</v>
      </c>
      <c r="G27" s="18" t="n">
        <v>0.3</v>
      </c>
      <c r="H27" s="17" t="n">
        <f aca="false">RANK(G27,$G$5:$G$61)</f>
        <v>4</v>
      </c>
      <c r="I27" s="19" t="n">
        <v>81.02</v>
      </c>
      <c r="J27" s="17" t="n">
        <f aca="false">RANK(I27,$I$5:$I$61)</f>
        <v>8</v>
      </c>
      <c r="K27" s="20" t="n">
        <v>82.14</v>
      </c>
      <c r="L27" s="6" t="n">
        <f aca="false">RANK(K27,$K$5:$K$61)</f>
        <v>5</v>
      </c>
      <c r="M27" s="20" t="n">
        <v>81</v>
      </c>
      <c r="N27" s="6" t="n">
        <f aca="false">RANK(M27,$M$5:$M$61)</f>
        <v>11</v>
      </c>
      <c r="O27" s="20" t="n">
        <v>0.8</v>
      </c>
      <c r="P27" s="6" t="n">
        <f aca="false">RANK(O27,$O$5:$O$61)</f>
        <v>11</v>
      </c>
      <c r="Q27" s="20" t="n">
        <f aca="false">K27*0.7+M27*0.3+O27</f>
        <v>82.598</v>
      </c>
      <c r="R27" s="6" t="n">
        <f aca="false">RANK(Q27,$Q$5:$Q$61)</f>
        <v>7</v>
      </c>
      <c r="S27" s="21" t="n">
        <f aca="false">(C27+K27)/2</f>
        <v>81.57</v>
      </c>
      <c r="T27" s="11" t="n">
        <f aca="false">RANK(S27,$S$5:$S$61)</f>
        <v>5</v>
      </c>
      <c r="U27" s="10" t="n">
        <f aca="false">(E27+M27)/2</f>
        <v>80.8</v>
      </c>
      <c r="V27" s="11" t="n">
        <f aca="false">RANK(U27,$U$5:$U$61)</f>
        <v>12</v>
      </c>
      <c r="W27" s="10" t="n">
        <f aca="false">(G27+O27)/2</f>
        <v>0.55</v>
      </c>
      <c r="X27" s="11" t="n">
        <f aca="false">RANK(W27,$W$5:$W$61)</f>
        <v>11</v>
      </c>
      <c r="Y27" s="10" t="n">
        <f aca="false">(I27+Q27)/2</f>
        <v>81.809</v>
      </c>
      <c r="Z27" s="11" t="n">
        <f aca="false">RANK(Y27,$Y$5:$Y$61)</f>
        <v>9</v>
      </c>
      <c r="AA27" s="23"/>
    </row>
    <row r="28" customFormat="false" ht="20.1" hidden="false" customHeight="true" outlineLevel="0" collapsed="false">
      <c r="A28" s="12" t="s">
        <v>60</v>
      </c>
      <c r="B28" s="13" t="s">
        <v>61</v>
      </c>
      <c r="C28" s="18" t="n">
        <v>75</v>
      </c>
      <c r="D28" s="15" t="n">
        <f aca="false">RANK(C28,$C$5:$C$61)</f>
        <v>20</v>
      </c>
      <c r="E28" s="18" t="n">
        <v>80.5</v>
      </c>
      <c r="F28" s="17" t="n">
        <f aca="false">RANK(E28,$E$5:$E$61)</f>
        <v>14</v>
      </c>
      <c r="G28" s="18" t="n">
        <v>0</v>
      </c>
      <c r="H28" s="17" t="n">
        <f aca="false">RANK(G28,$G$5:$G$61)</f>
        <v>7</v>
      </c>
      <c r="I28" s="19" t="n">
        <v>78.85</v>
      </c>
      <c r="J28" s="17" t="n">
        <f aca="false">RANK(I28,$I$5:$I$61)</f>
        <v>16</v>
      </c>
      <c r="K28" s="20" t="n">
        <v>74</v>
      </c>
      <c r="L28" s="6" t="n">
        <f aca="false">RANK(K28,$K$5:$K$61)</f>
        <v>28</v>
      </c>
      <c r="M28" s="20" t="n">
        <v>68</v>
      </c>
      <c r="N28" s="6" t="n">
        <f aca="false">RANK(M28,$M$5:$M$61)</f>
        <v>45</v>
      </c>
      <c r="O28" s="20" t="n">
        <v>0</v>
      </c>
      <c r="P28" s="6" t="n">
        <f aca="false">RANK(O28,$O$5:$O$61)</f>
        <v>44</v>
      </c>
      <c r="Q28" s="20" t="n">
        <f aca="false">K28*0.7+M28*0.3+O28</f>
        <v>72.2</v>
      </c>
      <c r="R28" s="6" t="n">
        <f aca="false">RANK(Q28,$Q$5:$Q$61)</f>
        <v>38</v>
      </c>
      <c r="S28" s="21" t="n">
        <f aca="false">(C28+K28)/2</f>
        <v>74.5</v>
      </c>
      <c r="T28" s="11" t="n">
        <f aca="false">RANK(S28,$S$5:$S$61)</f>
        <v>25</v>
      </c>
      <c r="U28" s="10" t="n">
        <f aca="false">(E28+M28)/2</f>
        <v>74.25</v>
      </c>
      <c r="V28" s="11" t="n">
        <f aca="false">RANK(U28,$U$5:$U$61)</f>
        <v>33</v>
      </c>
      <c r="W28" s="10" t="n">
        <f aca="false">(G28+O28)/2</f>
        <v>0</v>
      </c>
      <c r="X28" s="11" t="n">
        <f aca="false">RANK(W28,$W$5:$W$61)</f>
        <v>44</v>
      </c>
      <c r="Y28" s="10" t="n">
        <f aca="false">(I28+Q28)/2</f>
        <v>75.525</v>
      </c>
      <c r="Z28" s="11" t="n">
        <f aca="false">RANK(Y28,$Y$5:$Y$61)</f>
        <v>29</v>
      </c>
      <c r="AA28" s="23"/>
    </row>
    <row r="29" customFormat="false" ht="20.1" hidden="false" customHeight="true" outlineLevel="0" collapsed="false">
      <c r="A29" s="12" t="s">
        <v>62</v>
      </c>
      <c r="B29" s="13" t="s">
        <v>63</v>
      </c>
      <c r="C29" s="18" t="n">
        <v>69</v>
      </c>
      <c r="D29" s="15" t="n">
        <f aca="false">RANK(C29,$C$5:$C$61)</f>
        <v>46</v>
      </c>
      <c r="E29" s="18" t="n">
        <v>73.2</v>
      </c>
      <c r="F29" s="17" t="n">
        <f aca="false">RANK(E29,$E$5:$E$61)</f>
        <v>49</v>
      </c>
      <c r="G29" s="18" t="n">
        <v>0</v>
      </c>
      <c r="H29" s="17" t="n">
        <f aca="false">RANK(G29,$G$5:$G$61)</f>
        <v>7</v>
      </c>
      <c r="I29" s="19" t="n">
        <v>71.94</v>
      </c>
      <c r="J29" s="17" t="n">
        <f aca="false">RANK(I29,$I$5:$I$61)</f>
        <v>50</v>
      </c>
      <c r="K29" s="25" t="n">
        <v>74.14</v>
      </c>
      <c r="L29" s="6" t="n">
        <f aca="false">RANK(K29,$K$5:$K$61)</f>
        <v>27</v>
      </c>
      <c r="M29" s="26" t="n">
        <v>70.6</v>
      </c>
      <c r="N29" s="6" t="n">
        <f aca="false">RANK(M29,$M$5:$M$61)</f>
        <v>38</v>
      </c>
      <c r="O29" s="26" t="n">
        <v>0.8</v>
      </c>
      <c r="P29" s="6" t="n">
        <f aca="false">RANK(O29,$O$5:$O$61)</f>
        <v>11</v>
      </c>
      <c r="Q29" s="26" t="n">
        <f aca="false">K29*0.7+M29*0.3+O29</f>
        <v>73.878</v>
      </c>
      <c r="R29" s="6" t="n">
        <f aca="false">RANK(Q29,$Q$5:$Q$61)</f>
        <v>31</v>
      </c>
      <c r="S29" s="21" t="n">
        <f aca="false">(C29+K29)/2</f>
        <v>71.57</v>
      </c>
      <c r="T29" s="11" t="n">
        <f aca="false">RANK(S29,$S$5:$S$61)</f>
        <v>36</v>
      </c>
      <c r="U29" s="10" t="n">
        <f aca="false">(E29+M29)/2</f>
        <v>71.9</v>
      </c>
      <c r="V29" s="11" t="n">
        <f aca="false">RANK(U29,$U$5:$U$61)</f>
        <v>46</v>
      </c>
      <c r="W29" s="10" t="n">
        <f aca="false">(G29+O29)/2</f>
        <v>0.4</v>
      </c>
      <c r="X29" s="11" t="n">
        <f aca="false">RANK(W29,$W$5:$W$61)</f>
        <v>12</v>
      </c>
      <c r="Y29" s="10" t="n">
        <f aca="false">(I29+Q29)/2</f>
        <v>72.909</v>
      </c>
      <c r="Z29" s="11" t="n">
        <f aca="false">RANK(Y29,$Y$5:$Y$61)</f>
        <v>38</v>
      </c>
      <c r="AA29" s="23"/>
    </row>
    <row r="30" customFormat="false" ht="20.1" hidden="false" customHeight="true" outlineLevel="0" collapsed="false">
      <c r="A30" s="12" t="s">
        <v>64</v>
      </c>
      <c r="B30" s="13" t="s">
        <v>65</v>
      </c>
      <c r="C30" s="18" t="n">
        <v>70</v>
      </c>
      <c r="D30" s="15" t="n">
        <f aca="false">RANK(C30,$C$5:$C$61)</f>
        <v>37</v>
      </c>
      <c r="E30" s="18" t="n">
        <v>78.5</v>
      </c>
      <c r="F30" s="17" t="n">
        <f aca="false">RANK(E30,$E$5:$E$61)</f>
        <v>25</v>
      </c>
      <c r="G30" s="18" t="n">
        <v>0</v>
      </c>
      <c r="H30" s="17" t="n">
        <f aca="false">RANK(G30,$G$5:$G$61)</f>
        <v>7</v>
      </c>
      <c r="I30" s="19" t="n">
        <v>75.95</v>
      </c>
      <c r="J30" s="17" t="n">
        <f aca="false">RANK(I30,$I$5:$I$61)</f>
        <v>30</v>
      </c>
      <c r="K30" s="20" t="n">
        <v>73</v>
      </c>
      <c r="L30" s="6" t="n">
        <f aca="false">RANK(K30,$K$5:$K$61)</f>
        <v>30</v>
      </c>
      <c r="M30" s="20" t="n">
        <v>73</v>
      </c>
      <c r="N30" s="6" t="n">
        <f aca="false">RANK(M30,$M$5:$M$61)</f>
        <v>31</v>
      </c>
      <c r="O30" s="20" t="n">
        <v>0</v>
      </c>
      <c r="P30" s="6" t="n">
        <f aca="false">RANK(O30,$O$5:$O$61)</f>
        <v>44</v>
      </c>
      <c r="Q30" s="20" t="n">
        <f aca="false">K30*0.7+M30*0.3+O30</f>
        <v>73</v>
      </c>
      <c r="R30" s="6" t="n">
        <f aca="false">RANK(Q30,$Q$5:$Q$61)</f>
        <v>33</v>
      </c>
      <c r="S30" s="21" t="n">
        <f aca="false">(C30+K30)/2</f>
        <v>71.5</v>
      </c>
      <c r="T30" s="11" t="n">
        <f aca="false">RANK(S30,$S$5:$S$61)</f>
        <v>37</v>
      </c>
      <c r="U30" s="10" t="n">
        <f aca="false">(E30+M30)/2</f>
        <v>75.75</v>
      </c>
      <c r="V30" s="11" t="n">
        <f aca="false">RANK(U30,$U$5:$U$61)</f>
        <v>28</v>
      </c>
      <c r="W30" s="10" t="n">
        <f aca="false">(G30+O30)/2</f>
        <v>0</v>
      </c>
      <c r="X30" s="11" t="n">
        <f aca="false">RANK(W30,$W$5:$W$61)</f>
        <v>44</v>
      </c>
      <c r="Y30" s="10" t="n">
        <f aca="false">(I30+Q30)/2</f>
        <v>74.475</v>
      </c>
      <c r="Z30" s="11" t="n">
        <f aca="false">RANK(Y30,$Y$5:$Y$61)</f>
        <v>32</v>
      </c>
      <c r="AA30" s="23"/>
    </row>
    <row r="31" customFormat="false" ht="20.1" hidden="false" customHeight="true" outlineLevel="0" collapsed="false">
      <c r="A31" s="12" t="s">
        <v>66</v>
      </c>
      <c r="B31" s="13" t="s">
        <v>67</v>
      </c>
      <c r="C31" s="14" t="n">
        <v>74</v>
      </c>
      <c r="D31" s="15" t="n">
        <f aca="false">RANK(C31,$C$5:$C$61)</f>
        <v>24</v>
      </c>
      <c r="E31" s="14" t="n">
        <v>74</v>
      </c>
      <c r="F31" s="17" t="n">
        <f aca="false">RANK(E31,$E$5:$E$61)</f>
        <v>44</v>
      </c>
      <c r="G31" s="18" t="n">
        <v>0</v>
      </c>
      <c r="H31" s="17" t="n">
        <f aca="false">RANK(G31,$G$5:$G$61)</f>
        <v>7</v>
      </c>
      <c r="I31" s="19" t="n">
        <v>74</v>
      </c>
      <c r="J31" s="17" t="n">
        <f aca="false">RANK(I31,$I$5:$I$61)</f>
        <v>43</v>
      </c>
      <c r="K31" s="26" t="n">
        <v>66</v>
      </c>
      <c r="L31" s="6" t="n">
        <f aca="false">RANK(K31,$K$5:$K$61)</f>
        <v>51</v>
      </c>
      <c r="M31" s="26" t="n">
        <v>70</v>
      </c>
      <c r="N31" s="6" t="n">
        <f aca="false">RANK(M31,$M$5:$M$61)</f>
        <v>39</v>
      </c>
      <c r="O31" s="26" t="n">
        <v>0.3</v>
      </c>
      <c r="P31" s="6" t="n">
        <f aca="false">RANK(O31,$O$5:$O$61)</f>
        <v>32</v>
      </c>
      <c r="Q31" s="26" t="n">
        <f aca="false">K31*0.7+M31*0.3+O31</f>
        <v>67.5</v>
      </c>
      <c r="R31" s="6" t="n">
        <f aca="false">RANK(Q31,$Q$5:$Q$61)</f>
        <v>50</v>
      </c>
      <c r="S31" s="21" t="n">
        <f aca="false">(C31+K31)/2</f>
        <v>70</v>
      </c>
      <c r="T31" s="11" t="n">
        <f aca="false">RANK(S31,$S$5:$S$61)</f>
        <v>43</v>
      </c>
      <c r="U31" s="10" t="n">
        <f aca="false">(E31+M31)/2</f>
        <v>72</v>
      </c>
      <c r="V31" s="11" t="n">
        <f aca="false">RANK(U31,$U$5:$U$61)</f>
        <v>44</v>
      </c>
      <c r="W31" s="10" t="n">
        <f aca="false">(G31+O31)/2</f>
        <v>0.15</v>
      </c>
      <c r="X31" s="11" t="n">
        <f aca="false">RANK(W31,$W$5:$W$61)</f>
        <v>32</v>
      </c>
      <c r="Y31" s="10" t="n">
        <f aca="false">(I31+Q31)/2</f>
        <v>70.75</v>
      </c>
      <c r="Z31" s="11" t="n">
        <f aca="false">RANK(Y31,$Y$5:$Y$61)</f>
        <v>49</v>
      </c>
      <c r="AA31" s="23"/>
    </row>
    <row r="32" customFormat="false" ht="20.1" hidden="false" customHeight="true" outlineLevel="0" collapsed="false">
      <c r="A32" s="12" t="s">
        <v>68</v>
      </c>
      <c r="B32" s="13" t="s">
        <v>69</v>
      </c>
      <c r="C32" s="14" t="n">
        <v>70</v>
      </c>
      <c r="D32" s="15" t="n">
        <f aca="false">RANK(C32,$C$5:$C$61)</f>
        <v>37</v>
      </c>
      <c r="E32" s="14" t="n">
        <v>79.2</v>
      </c>
      <c r="F32" s="17" t="n">
        <f aca="false">RANK(E32,$E$5:$E$61)</f>
        <v>21</v>
      </c>
      <c r="G32" s="18" t="n">
        <v>0</v>
      </c>
      <c r="H32" s="17" t="n">
        <f aca="false">RANK(G32,$G$5:$G$61)</f>
        <v>7</v>
      </c>
      <c r="I32" s="19" t="n">
        <v>76.44</v>
      </c>
      <c r="J32" s="17" t="n">
        <f aca="false">RANK(I32,$I$5:$I$61)</f>
        <v>25</v>
      </c>
      <c r="K32" s="26" t="n">
        <v>73.86</v>
      </c>
      <c r="L32" s="6" t="n">
        <f aca="false">RANK(K32,$K$5:$K$61)</f>
        <v>29</v>
      </c>
      <c r="M32" s="26" t="n">
        <v>73</v>
      </c>
      <c r="N32" s="6" t="n">
        <f aca="false">RANK(M32,$M$5:$M$61)</f>
        <v>31</v>
      </c>
      <c r="O32" s="26" t="n">
        <v>0.8</v>
      </c>
      <c r="P32" s="6" t="n">
        <f aca="false">RANK(O32,$O$5:$O$61)</f>
        <v>11</v>
      </c>
      <c r="Q32" s="26" t="n">
        <f aca="false">K32*0.7+M32*0.3+O32</f>
        <v>74.402</v>
      </c>
      <c r="R32" s="6" t="n">
        <f aca="false">RANK(Q32,$Q$5:$Q$61)</f>
        <v>29</v>
      </c>
      <c r="S32" s="21" t="n">
        <f aca="false">(C32+K32)/2</f>
        <v>71.93</v>
      </c>
      <c r="T32" s="11" t="n">
        <f aca="false">RANK(S32,$S$5:$S$61)</f>
        <v>33</v>
      </c>
      <c r="U32" s="10" t="n">
        <f aca="false">(E32+M32)/2</f>
        <v>76.1</v>
      </c>
      <c r="V32" s="11" t="n">
        <f aca="false">RANK(U32,$U$5:$U$61)</f>
        <v>26</v>
      </c>
      <c r="W32" s="10" t="n">
        <f aca="false">(G32+O32)/2</f>
        <v>0.4</v>
      </c>
      <c r="X32" s="11" t="n">
        <f aca="false">RANK(W32,$W$5:$W$61)</f>
        <v>12</v>
      </c>
      <c r="Y32" s="10" t="n">
        <f aca="false">(I32+Q32)/2</f>
        <v>75.421</v>
      </c>
      <c r="Z32" s="11" t="n">
        <f aca="false">RANK(Y32,$Y$5:$Y$61)</f>
        <v>30</v>
      </c>
      <c r="AA32" s="23"/>
    </row>
    <row r="33" customFormat="false" ht="20.1" hidden="false" customHeight="true" outlineLevel="0" collapsed="false">
      <c r="A33" s="12" t="s">
        <v>70</v>
      </c>
      <c r="B33" s="13" t="s">
        <v>71</v>
      </c>
      <c r="C33" s="24" t="n">
        <v>90</v>
      </c>
      <c r="D33" s="15" t="n">
        <f aca="false">RANK(C33,$C$5:$C$61)</f>
        <v>1</v>
      </c>
      <c r="E33" s="24" t="n">
        <v>82.2</v>
      </c>
      <c r="F33" s="17" t="n">
        <f aca="false">RANK(E33,$E$5:$E$61)</f>
        <v>7</v>
      </c>
      <c r="G33" s="24" t="n">
        <v>1.3</v>
      </c>
      <c r="H33" s="17" t="n">
        <f aca="false">RANK(G33,$G$5:$G$61)</f>
        <v>2</v>
      </c>
      <c r="I33" s="27" t="n">
        <v>85.84</v>
      </c>
      <c r="J33" s="17" t="n">
        <f aca="false">RANK(I33,$I$5:$I$61)</f>
        <v>2</v>
      </c>
      <c r="K33" s="20" t="n">
        <v>85.71</v>
      </c>
      <c r="L33" s="6" t="n">
        <f aca="false">RANK(K33,$K$5:$K$61)</f>
        <v>2</v>
      </c>
      <c r="M33" s="20" t="n">
        <v>93</v>
      </c>
      <c r="N33" s="6" t="n">
        <f aca="false">RANK(M33,$M$5:$M$61)</f>
        <v>2</v>
      </c>
      <c r="O33" s="20" t="n">
        <v>2</v>
      </c>
      <c r="P33" s="6" t="n">
        <f aca="false">RANK(O33,$O$5:$O$61)</f>
        <v>6</v>
      </c>
      <c r="Q33" s="20" t="n">
        <f aca="false">K33*0.7+M33*0.3+O33</f>
        <v>89.897</v>
      </c>
      <c r="R33" s="6" t="n">
        <f aca="false">RANK(Q33,$Q$5:$Q$61)</f>
        <v>1</v>
      </c>
      <c r="S33" s="21" t="n">
        <f aca="false">(C33+K33)/2</f>
        <v>87.855</v>
      </c>
      <c r="T33" s="11" t="n">
        <f aca="false">RANK(S33,$S$5:$S$61)</f>
        <v>1</v>
      </c>
      <c r="U33" s="10" t="n">
        <f aca="false">(E33+M33)/2</f>
        <v>87.6</v>
      </c>
      <c r="V33" s="11" t="n">
        <f aca="false">RANK(U33,$U$5:$U$61)</f>
        <v>4</v>
      </c>
      <c r="W33" s="10" t="n">
        <f aca="false">(G33+O33)/2</f>
        <v>1.65</v>
      </c>
      <c r="X33" s="11" t="n">
        <f aca="false">RANK(W33,$W$5:$W$61)</f>
        <v>3</v>
      </c>
      <c r="Y33" s="10" t="n">
        <f aca="false">(I33+Q33)/2</f>
        <v>87.8685</v>
      </c>
      <c r="Z33" s="11" t="n">
        <f aca="false">RANK(Y33,$Y$5:$Y$61)</f>
        <v>1</v>
      </c>
      <c r="AA33" s="23"/>
    </row>
    <row r="34" customFormat="false" ht="20.1" hidden="false" customHeight="true" outlineLevel="0" collapsed="false">
      <c r="A34" s="12" t="s">
        <v>72</v>
      </c>
      <c r="B34" s="13" t="s">
        <v>73</v>
      </c>
      <c r="C34" s="14" t="n">
        <v>68</v>
      </c>
      <c r="D34" s="15" t="n">
        <f aca="false">RANK(C34,$C$5:$C$61)</f>
        <v>51</v>
      </c>
      <c r="E34" s="14" t="n">
        <v>78.5</v>
      </c>
      <c r="F34" s="17" t="n">
        <f aca="false">RANK(E34,$E$5:$E$61)</f>
        <v>25</v>
      </c>
      <c r="G34" s="18" t="n">
        <v>0</v>
      </c>
      <c r="H34" s="17" t="n">
        <f aca="false">RANK(G34,$G$5:$G$61)</f>
        <v>7</v>
      </c>
      <c r="I34" s="19" t="n">
        <v>75.35</v>
      </c>
      <c r="J34" s="17" t="n">
        <f aca="false">RANK(I34,$I$5:$I$61)</f>
        <v>32</v>
      </c>
      <c r="K34" s="25" t="n">
        <v>81.43</v>
      </c>
      <c r="L34" s="6" t="n">
        <f aca="false">RANK(K34,$K$5:$K$61)</f>
        <v>6</v>
      </c>
      <c r="M34" s="26" t="n">
        <v>70</v>
      </c>
      <c r="N34" s="6" t="n">
        <f aca="false">RANK(M34,$M$5:$M$61)</f>
        <v>39</v>
      </c>
      <c r="O34" s="26" t="n">
        <v>1.3</v>
      </c>
      <c r="P34" s="6" t="n">
        <f aca="false">RANK(O34,$O$5:$O$61)</f>
        <v>9</v>
      </c>
      <c r="Q34" s="26" t="n">
        <f aca="false">K34*0.7+M34*0.3+O34</f>
        <v>79.301</v>
      </c>
      <c r="R34" s="6" t="n">
        <f aca="false">RANK(Q34,$Q$5:$Q$61)</f>
        <v>16</v>
      </c>
      <c r="S34" s="21" t="n">
        <f aca="false">(C34+K34)/2</f>
        <v>74.715</v>
      </c>
      <c r="T34" s="11" t="n">
        <f aca="false">RANK(S34,$S$5:$S$61)</f>
        <v>24</v>
      </c>
      <c r="U34" s="10" t="n">
        <f aca="false">(E34+M34)/2</f>
        <v>74.25</v>
      </c>
      <c r="V34" s="11" t="n">
        <f aca="false">RANK(U34,$U$5:$U$61)</f>
        <v>33</v>
      </c>
      <c r="W34" s="10" t="n">
        <f aca="false">(G34+O34)/2</f>
        <v>0.65</v>
      </c>
      <c r="X34" s="11" t="n">
        <f aca="false">RANK(W34,$W$5:$W$61)</f>
        <v>10</v>
      </c>
      <c r="Y34" s="10" t="n">
        <f aca="false">(I34+Q34)/2</f>
        <v>77.3255</v>
      </c>
      <c r="Z34" s="11" t="n">
        <f aca="false">RANK(Y34,$Y$5:$Y$61)</f>
        <v>22</v>
      </c>
      <c r="AA34" s="23"/>
    </row>
    <row r="35" customFormat="false" ht="20.1" hidden="false" customHeight="true" outlineLevel="0" collapsed="false">
      <c r="A35" s="12" t="s">
        <v>74</v>
      </c>
      <c r="B35" s="13" t="s">
        <v>75</v>
      </c>
      <c r="C35" s="18" t="n">
        <v>70</v>
      </c>
      <c r="D35" s="15" t="n">
        <f aca="false">RANK(C35,$C$5:$C$61)</f>
        <v>37</v>
      </c>
      <c r="E35" s="18" t="n">
        <v>74.9</v>
      </c>
      <c r="F35" s="17" t="n">
        <f aca="false">RANK(E35,$E$5:$E$61)</f>
        <v>39</v>
      </c>
      <c r="G35" s="18" t="n">
        <v>0</v>
      </c>
      <c r="H35" s="17" t="n">
        <f aca="false">RANK(G35,$G$5:$G$61)</f>
        <v>7</v>
      </c>
      <c r="I35" s="19" t="n">
        <v>73.43</v>
      </c>
      <c r="J35" s="17" t="n">
        <f aca="false">RANK(I35,$I$5:$I$61)</f>
        <v>45</v>
      </c>
      <c r="K35" s="20" t="n">
        <v>66.29</v>
      </c>
      <c r="L35" s="6" t="n">
        <f aca="false">RANK(K35,$K$5:$K$61)</f>
        <v>50</v>
      </c>
      <c r="M35" s="20" t="n">
        <v>71</v>
      </c>
      <c r="N35" s="6" t="n">
        <f aca="false">RANK(M35,$M$5:$M$61)</f>
        <v>36</v>
      </c>
      <c r="O35" s="20" t="n">
        <v>0.8</v>
      </c>
      <c r="P35" s="6" t="n">
        <f aca="false">RANK(O35,$O$5:$O$61)</f>
        <v>11</v>
      </c>
      <c r="Q35" s="20" t="n">
        <f aca="false">K35*0.7+M35*0.3+O35</f>
        <v>68.503</v>
      </c>
      <c r="R35" s="6" t="n">
        <f aca="false">RANK(Q35,$Q$5:$Q$61)</f>
        <v>47</v>
      </c>
      <c r="S35" s="21" t="n">
        <f aca="false">(C35+K35)/2</f>
        <v>68.145</v>
      </c>
      <c r="T35" s="11" t="n">
        <f aca="false">RANK(S35,$S$5:$S$61)</f>
        <v>50</v>
      </c>
      <c r="U35" s="10" t="n">
        <f aca="false">(E35+M35)/2</f>
        <v>72.95</v>
      </c>
      <c r="V35" s="11" t="n">
        <f aca="false">RANK(U35,$U$5:$U$61)</f>
        <v>40</v>
      </c>
      <c r="W35" s="10" t="n">
        <f aca="false">(G35+O35)/2</f>
        <v>0.4</v>
      </c>
      <c r="X35" s="11" t="n">
        <f aca="false">RANK(W35,$W$5:$W$61)</f>
        <v>12</v>
      </c>
      <c r="Y35" s="10" t="n">
        <f aca="false">(I35+Q35)/2</f>
        <v>70.9665</v>
      </c>
      <c r="Z35" s="11" t="n">
        <f aca="false">RANK(Y35,$Y$5:$Y$61)</f>
        <v>48</v>
      </c>
      <c r="AA35" s="23"/>
    </row>
    <row r="36" customFormat="false" ht="20.1" hidden="false" customHeight="true" outlineLevel="0" collapsed="false">
      <c r="A36" s="12" t="s">
        <v>76</v>
      </c>
      <c r="B36" s="13" t="s">
        <v>77</v>
      </c>
      <c r="C36" s="14" t="n">
        <v>79</v>
      </c>
      <c r="D36" s="15" t="n">
        <f aca="false">RANK(C36,$C$5:$C$61)</f>
        <v>13</v>
      </c>
      <c r="E36" s="14" t="n">
        <v>77.3</v>
      </c>
      <c r="F36" s="17" t="n">
        <f aca="false">RANK(E36,$E$5:$E$61)</f>
        <v>31</v>
      </c>
      <c r="G36" s="18" t="n">
        <v>0</v>
      </c>
      <c r="H36" s="17" t="n">
        <f aca="false">RANK(G36,$G$5:$G$61)</f>
        <v>7</v>
      </c>
      <c r="I36" s="19" t="n">
        <v>77.81</v>
      </c>
      <c r="J36" s="17" t="n">
        <f aca="false">RANK(I36,$I$5:$I$61)</f>
        <v>19</v>
      </c>
      <c r="K36" s="20" t="n">
        <v>72</v>
      </c>
      <c r="L36" s="6" t="n">
        <f aca="false">RANK(K36,$K$5:$K$61)</f>
        <v>36</v>
      </c>
      <c r="M36" s="20" t="n">
        <v>87.6</v>
      </c>
      <c r="N36" s="6" t="n">
        <f aca="false">RANK(M36,$M$5:$M$61)</f>
        <v>6</v>
      </c>
      <c r="O36" s="20" t="n">
        <v>0.3</v>
      </c>
      <c r="P36" s="6" t="n">
        <f aca="false">RANK(O36,$O$5:$O$61)</f>
        <v>32</v>
      </c>
      <c r="Q36" s="20" t="n">
        <f aca="false">K36*0.7+M36*0.3+O36</f>
        <v>76.98</v>
      </c>
      <c r="R36" s="6" t="n">
        <f aca="false">RANK(Q36,$Q$5:$Q$61)</f>
        <v>23</v>
      </c>
      <c r="S36" s="21" t="n">
        <f aca="false">(C36+K36)/2</f>
        <v>75.5</v>
      </c>
      <c r="T36" s="11" t="n">
        <f aca="false">RANK(S36,$S$5:$S$61)</f>
        <v>20</v>
      </c>
      <c r="U36" s="10" t="n">
        <f aca="false">(E36+M36)/2</f>
        <v>82.45</v>
      </c>
      <c r="V36" s="11" t="n">
        <f aca="false">RANK(U36,$U$5:$U$61)</f>
        <v>8</v>
      </c>
      <c r="W36" s="10" t="n">
        <f aca="false">(G36+O36)/2</f>
        <v>0.15</v>
      </c>
      <c r="X36" s="11" t="n">
        <f aca="false">RANK(W36,$W$5:$W$61)</f>
        <v>32</v>
      </c>
      <c r="Y36" s="10" t="n">
        <f aca="false">(I36+Q36)/2</f>
        <v>77.395</v>
      </c>
      <c r="Z36" s="11" t="n">
        <f aca="false">RANK(Y36,$Y$5:$Y$61)</f>
        <v>21</v>
      </c>
      <c r="AA36" s="23"/>
    </row>
    <row r="37" customFormat="false" ht="20.1" hidden="false" customHeight="true" outlineLevel="0" collapsed="false">
      <c r="A37" s="12" t="s">
        <v>78</v>
      </c>
      <c r="B37" s="13" t="s">
        <v>79</v>
      </c>
      <c r="C37" s="16" t="n">
        <v>75</v>
      </c>
      <c r="D37" s="15" t="n">
        <f aca="false">RANK(C37,$C$5:$C$61)</f>
        <v>20</v>
      </c>
      <c r="E37" s="16" t="n">
        <v>82.9</v>
      </c>
      <c r="F37" s="17" t="n">
        <f aca="false">RANK(E37,$E$5:$E$61)</f>
        <v>5</v>
      </c>
      <c r="G37" s="18" t="n">
        <v>0</v>
      </c>
      <c r="H37" s="17" t="n">
        <f aca="false">RANK(G37,$G$5:$G$61)</f>
        <v>7</v>
      </c>
      <c r="I37" s="19" t="n">
        <v>80.53</v>
      </c>
      <c r="J37" s="17" t="n">
        <f aca="false">RANK(I37,$I$5:$I$61)</f>
        <v>11</v>
      </c>
      <c r="K37" s="20" t="n">
        <v>75.57</v>
      </c>
      <c r="L37" s="6" t="n">
        <f aca="false">RANK(K37,$K$5:$K$61)</f>
        <v>23</v>
      </c>
      <c r="M37" s="20" t="n">
        <v>77</v>
      </c>
      <c r="N37" s="6" t="n">
        <f aca="false">RANK(M37,$M$5:$M$61)</f>
        <v>17</v>
      </c>
      <c r="O37" s="20" t="n">
        <v>0.8</v>
      </c>
      <c r="P37" s="6" t="n">
        <f aca="false">RANK(O37,$O$5:$O$61)</f>
        <v>11</v>
      </c>
      <c r="Q37" s="20" t="n">
        <f aca="false">K37*0.7+M37*0.3+O37</f>
        <v>76.799</v>
      </c>
      <c r="R37" s="6" t="n">
        <f aca="false">RANK(Q37,$Q$5:$Q$61)</f>
        <v>24</v>
      </c>
      <c r="S37" s="21" t="n">
        <f aca="false">(C37+K37)/2</f>
        <v>75.285</v>
      </c>
      <c r="T37" s="11" t="n">
        <f aca="false">RANK(S37,$S$5:$S$61)</f>
        <v>22</v>
      </c>
      <c r="U37" s="10" t="n">
        <f aca="false">(E37+M37)/2</f>
        <v>79.95</v>
      </c>
      <c r="V37" s="11" t="n">
        <f aca="false">RANK(U37,$U$5:$U$61)</f>
        <v>14</v>
      </c>
      <c r="W37" s="10" t="n">
        <f aca="false">(G37+O37)/2</f>
        <v>0.4</v>
      </c>
      <c r="X37" s="11" t="n">
        <f aca="false">RANK(W37,$W$5:$W$61)</f>
        <v>12</v>
      </c>
      <c r="Y37" s="10" t="n">
        <f aca="false">(I37+Q37)/2</f>
        <v>78.6645</v>
      </c>
      <c r="Z37" s="11" t="n">
        <f aca="false">RANK(Y37,$Y$5:$Y$61)</f>
        <v>16</v>
      </c>
      <c r="AA37" s="23"/>
    </row>
    <row r="38" customFormat="false" ht="20.1" hidden="false" customHeight="true" outlineLevel="0" collapsed="false">
      <c r="A38" s="12" t="s">
        <v>80</v>
      </c>
      <c r="B38" s="13" t="s">
        <v>81</v>
      </c>
      <c r="C38" s="24" t="n">
        <v>71</v>
      </c>
      <c r="D38" s="15" t="n">
        <f aca="false">RANK(C38,$C$5:$C$61)</f>
        <v>30</v>
      </c>
      <c r="E38" s="24" t="n">
        <v>81.2</v>
      </c>
      <c r="F38" s="17" t="n">
        <f aca="false">RANK(E38,$E$5:$E$61)</f>
        <v>11</v>
      </c>
      <c r="G38" s="24" t="n">
        <v>0</v>
      </c>
      <c r="H38" s="17" t="n">
        <f aca="false">RANK(G38,$G$5:$G$61)</f>
        <v>7</v>
      </c>
      <c r="I38" s="27" t="n">
        <v>78.14</v>
      </c>
      <c r="J38" s="17" t="n">
        <f aca="false">RANK(I38,$I$5:$I$61)</f>
        <v>18</v>
      </c>
      <c r="K38" s="25" t="n">
        <v>74.57</v>
      </c>
      <c r="L38" s="6" t="n">
        <f aca="false">RANK(K38,$K$5:$K$61)</f>
        <v>26</v>
      </c>
      <c r="M38" s="26" t="n">
        <v>75</v>
      </c>
      <c r="N38" s="6" t="n">
        <f aca="false">RANK(M38,$M$5:$M$61)</f>
        <v>21</v>
      </c>
      <c r="O38" s="26" t="n">
        <v>0.8</v>
      </c>
      <c r="P38" s="6" t="n">
        <f aca="false">RANK(O38,$O$5:$O$61)</f>
        <v>11</v>
      </c>
      <c r="Q38" s="26" t="n">
        <f aca="false">K38*0.7+M38*0.3+O38</f>
        <v>75.499</v>
      </c>
      <c r="R38" s="6" t="n">
        <f aca="false">RANK(Q38,$Q$5:$Q$61)</f>
        <v>26</v>
      </c>
      <c r="S38" s="21" t="n">
        <f aca="false">(C38+K38)/2</f>
        <v>72.785</v>
      </c>
      <c r="T38" s="11" t="n">
        <f aca="false">RANK(S38,$S$5:$S$61)</f>
        <v>32</v>
      </c>
      <c r="U38" s="10" t="n">
        <f aca="false">(E38+M38)/2</f>
        <v>78.1</v>
      </c>
      <c r="V38" s="11" t="n">
        <f aca="false">RANK(U38,$U$5:$U$61)</f>
        <v>19</v>
      </c>
      <c r="W38" s="10" t="n">
        <f aca="false">(G38+O38)/2</f>
        <v>0.4</v>
      </c>
      <c r="X38" s="11" t="n">
        <f aca="false">RANK(W38,$W$5:$W$61)</f>
        <v>12</v>
      </c>
      <c r="Y38" s="10" t="n">
        <f aca="false">(I38+Q38)/2</f>
        <v>76.8195</v>
      </c>
      <c r="Z38" s="11" t="n">
        <f aca="false">RANK(Y38,$Y$5:$Y$61)</f>
        <v>23</v>
      </c>
      <c r="AA38" s="23"/>
    </row>
    <row r="39" customFormat="false" ht="20.1" hidden="false" customHeight="true" outlineLevel="0" collapsed="false">
      <c r="A39" s="12" t="s">
        <v>82</v>
      </c>
      <c r="B39" s="13" t="s">
        <v>83</v>
      </c>
      <c r="C39" s="18" t="n">
        <v>69</v>
      </c>
      <c r="D39" s="15" t="n">
        <f aca="false">RANK(C39,$C$5:$C$61)</f>
        <v>46</v>
      </c>
      <c r="E39" s="18" t="n">
        <v>77.9</v>
      </c>
      <c r="F39" s="17" t="n">
        <f aca="false">RANK(E39,$E$5:$E$61)</f>
        <v>27</v>
      </c>
      <c r="G39" s="18" t="n">
        <v>0</v>
      </c>
      <c r="H39" s="17" t="n">
        <f aca="false">RANK(G39,$G$5:$G$61)</f>
        <v>7</v>
      </c>
      <c r="I39" s="19" t="n">
        <v>75.23</v>
      </c>
      <c r="J39" s="17" t="n">
        <f aca="false">RANK(I39,$I$5:$I$61)</f>
        <v>34</v>
      </c>
      <c r="K39" s="25" t="n">
        <v>71.14</v>
      </c>
      <c r="L39" s="6" t="n">
        <f aca="false">RANK(K39,$K$5:$K$61)</f>
        <v>39</v>
      </c>
      <c r="M39" s="26" t="n">
        <v>68</v>
      </c>
      <c r="N39" s="6" t="n">
        <f aca="false">RANK(M39,$M$5:$M$61)</f>
        <v>45</v>
      </c>
      <c r="O39" s="26" t="n">
        <v>0</v>
      </c>
      <c r="P39" s="6" t="n">
        <f aca="false">RANK(O39,$O$5:$O$61)</f>
        <v>44</v>
      </c>
      <c r="Q39" s="26" t="n">
        <f aca="false">K39*0.7+M39*0.3+O39</f>
        <v>70.198</v>
      </c>
      <c r="R39" s="6" t="n">
        <f aca="false">RANK(Q39,$Q$5:$Q$61)</f>
        <v>41</v>
      </c>
      <c r="S39" s="21" t="n">
        <f aca="false">(C39+K39)/2</f>
        <v>70.07</v>
      </c>
      <c r="T39" s="11" t="n">
        <f aca="false">RANK(S39,$S$5:$S$61)</f>
        <v>42</v>
      </c>
      <c r="U39" s="10" t="n">
        <f aca="false">(E39+M39)/2</f>
        <v>72.95</v>
      </c>
      <c r="V39" s="11" t="n">
        <f aca="false">RANK(U39,$U$5:$U$61)</f>
        <v>40</v>
      </c>
      <c r="W39" s="10" t="n">
        <f aca="false">(G39+O39)/2</f>
        <v>0</v>
      </c>
      <c r="X39" s="11" t="n">
        <f aca="false">RANK(W39,$W$5:$W$61)</f>
        <v>44</v>
      </c>
      <c r="Y39" s="10" t="n">
        <f aca="false">(I39+Q39)/2</f>
        <v>72.714</v>
      </c>
      <c r="Z39" s="11" t="n">
        <f aca="false">RANK(Y39,$Y$5:$Y$61)</f>
        <v>41</v>
      </c>
      <c r="AA39" s="23"/>
    </row>
    <row r="40" customFormat="false" ht="20.1" hidden="false" customHeight="true" outlineLevel="0" collapsed="false">
      <c r="A40" s="12" t="s">
        <v>84</v>
      </c>
      <c r="B40" s="13" t="s">
        <v>85</v>
      </c>
      <c r="C40" s="18" t="n">
        <v>69</v>
      </c>
      <c r="D40" s="15" t="n">
        <f aca="false">RANK(C40,$C$5:$C$61)</f>
        <v>46</v>
      </c>
      <c r="E40" s="18" t="n">
        <v>76.2</v>
      </c>
      <c r="F40" s="17" t="n">
        <f aca="false">RANK(E40,$E$5:$E$61)</f>
        <v>35</v>
      </c>
      <c r="G40" s="18" t="n">
        <v>0</v>
      </c>
      <c r="H40" s="17" t="n">
        <f aca="false">RANK(G40,$G$5:$G$61)</f>
        <v>7</v>
      </c>
      <c r="I40" s="19" t="n">
        <v>74.04</v>
      </c>
      <c r="J40" s="17" t="n">
        <f aca="false">RANK(I40,$I$5:$I$61)</f>
        <v>40</v>
      </c>
      <c r="K40" s="20" t="n">
        <v>69</v>
      </c>
      <c r="L40" s="6" t="n">
        <f aca="false">RANK(K40,$K$5:$K$61)</f>
        <v>45</v>
      </c>
      <c r="M40" s="20" t="n">
        <v>68</v>
      </c>
      <c r="N40" s="6" t="n">
        <f aca="false">RANK(M40,$M$5:$M$61)</f>
        <v>45</v>
      </c>
      <c r="O40" s="20" t="n">
        <v>0.5</v>
      </c>
      <c r="P40" s="6" t="n">
        <f aca="false">RANK(O40,$O$5:$O$61)</f>
        <v>25</v>
      </c>
      <c r="Q40" s="20" t="n">
        <f aca="false">K40*0.7+M40*0.3+O40</f>
        <v>69.2</v>
      </c>
      <c r="R40" s="6" t="n">
        <f aca="false">RANK(Q40,$Q$5:$Q$61)</f>
        <v>45</v>
      </c>
      <c r="S40" s="21" t="n">
        <f aca="false">(C40+K40)/2</f>
        <v>69</v>
      </c>
      <c r="T40" s="11" t="n">
        <f aca="false">RANK(S40,$S$5:$S$61)</f>
        <v>47</v>
      </c>
      <c r="U40" s="10" t="n">
        <f aca="false">(E40+M40)/2</f>
        <v>72.1</v>
      </c>
      <c r="V40" s="11" t="n">
        <f aca="false">RANK(U40,$U$5:$U$61)</f>
        <v>43</v>
      </c>
      <c r="W40" s="10" t="n">
        <f aca="false">(G40+O40)/2</f>
        <v>0.25</v>
      </c>
      <c r="X40" s="11" t="n">
        <f aca="false">RANK(W40,$W$5:$W$61)</f>
        <v>25</v>
      </c>
      <c r="Y40" s="10" t="n">
        <f aca="false">(I40+Q40)/2</f>
        <v>71.62</v>
      </c>
      <c r="Z40" s="11" t="n">
        <f aca="false">RANK(Y40,$Y$5:$Y$61)</f>
        <v>44</v>
      </c>
      <c r="AA40" s="23"/>
    </row>
    <row r="41" customFormat="false" ht="20.1" hidden="false" customHeight="true" outlineLevel="0" collapsed="false">
      <c r="A41" s="12" t="s">
        <v>86</v>
      </c>
      <c r="B41" s="13" t="s">
        <v>87</v>
      </c>
      <c r="C41" s="24" t="n">
        <v>81</v>
      </c>
      <c r="D41" s="15" t="n">
        <f aca="false">RANK(C41,$C$5:$C$61)</f>
        <v>7</v>
      </c>
      <c r="E41" s="18" t="n">
        <v>82.9</v>
      </c>
      <c r="F41" s="17" t="n">
        <f aca="false">RANK(E41,$E$5:$E$61)</f>
        <v>5</v>
      </c>
      <c r="G41" s="24" t="n">
        <v>0</v>
      </c>
      <c r="H41" s="17" t="n">
        <f aca="false">RANK(G41,$G$5:$G$61)</f>
        <v>7</v>
      </c>
      <c r="I41" s="19" t="n">
        <v>82.33</v>
      </c>
      <c r="J41" s="17" t="n">
        <f aca="false">RANK(I41,$I$5:$I$61)</f>
        <v>7</v>
      </c>
      <c r="K41" s="25" t="n">
        <v>80.57</v>
      </c>
      <c r="L41" s="6" t="n">
        <f aca="false">RANK(K41,$K$5:$K$61)</f>
        <v>11</v>
      </c>
      <c r="M41" s="26" t="n">
        <v>81</v>
      </c>
      <c r="N41" s="6" t="n">
        <f aca="false">RANK(M41,$M$5:$M$61)</f>
        <v>11</v>
      </c>
      <c r="O41" s="26" t="n">
        <v>1.4</v>
      </c>
      <c r="P41" s="6" t="n">
        <f aca="false">RANK(O41,$O$5:$O$61)</f>
        <v>8</v>
      </c>
      <c r="Q41" s="26" t="n">
        <f aca="false">K41*0.7+M41*0.3+O41</f>
        <v>82.099</v>
      </c>
      <c r="R41" s="6" t="n">
        <f aca="false">RANK(Q41,$Q$5:$Q$61)</f>
        <v>10</v>
      </c>
      <c r="S41" s="21" t="n">
        <f aca="false">(C41+K41)/2</f>
        <v>80.785</v>
      </c>
      <c r="T41" s="11" t="n">
        <f aca="false">RANK(S41,$S$5:$S$61)</f>
        <v>8</v>
      </c>
      <c r="U41" s="10" t="n">
        <f aca="false">(E41+M41)/2</f>
        <v>81.95</v>
      </c>
      <c r="V41" s="11" t="n">
        <f aca="false">RANK(U41,$U$5:$U$61)</f>
        <v>9</v>
      </c>
      <c r="W41" s="10" t="n">
        <f aca="false">(G41+O41)/2</f>
        <v>0.7</v>
      </c>
      <c r="X41" s="11" t="n">
        <f aca="false">RANK(W41,$W$5:$W$61)</f>
        <v>9</v>
      </c>
      <c r="Y41" s="10" t="n">
        <f aca="false">(I41+Q41)/2</f>
        <v>82.2145</v>
      </c>
      <c r="Z41" s="11" t="n">
        <f aca="false">RANK(Y41,$Y$5:$Y$61)</f>
        <v>8</v>
      </c>
      <c r="AA41" s="23"/>
    </row>
    <row r="42" customFormat="false" ht="20.1" hidden="false" customHeight="true" outlineLevel="0" collapsed="false">
      <c r="A42" s="12" t="s">
        <v>88</v>
      </c>
      <c r="B42" s="13" t="s">
        <v>89</v>
      </c>
      <c r="C42" s="24" t="n">
        <v>79</v>
      </c>
      <c r="D42" s="15" t="n">
        <f aca="false">RANK(C42,$C$5:$C$61)</f>
        <v>13</v>
      </c>
      <c r="E42" s="24" t="n">
        <v>73.7</v>
      </c>
      <c r="F42" s="17" t="n">
        <f aca="false">RANK(E42,$E$5:$E$61)</f>
        <v>46</v>
      </c>
      <c r="G42" s="24" t="n">
        <v>0</v>
      </c>
      <c r="H42" s="17" t="n">
        <f aca="false">RANK(G42,$G$5:$G$61)</f>
        <v>7</v>
      </c>
      <c r="I42" s="27" t="n">
        <v>75.29</v>
      </c>
      <c r="J42" s="17" t="n">
        <f aca="false">RANK(I42,$I$5:$I$61)</f>
        <v>33</v>
      </c>
      <c r="K42" s="25" t="n">
        <v>74.71</v>
      </c>
      <c r="L42" s="6" t="n">
        <f aca="false">RANK(K42,$K$5:$K$61)</f>
        <v>25</v>
      </c>
      <c r="M42" s="26" t="n">
        <v>82</v>
      </c>
      <c r="N42" s="6" t="n">
        <f aca="false">RANK(M42,$M$5:$M$61)</f>
        <v>10</v>
      </c>
      <c r="O42" s="26" t="n">
        <v>0.8</v>
      </c>
      <c r="P42" s="6" t="n">
        <f aca="false">RANK(O42,$O$5:$O$61)</f>
        <v>11</v>
      </c>
      <c r="Q42" s="26" t="n">
        <f aca="false">K42*0.7+M42*0.3+O42</f>
        <v>77.697</v>
      </c>
      <c r="R42" s="6" t="n">
        <f aca="false">RANK(Q42,$Q$5:$Q$61)</f>
        <v>20</v>
      </c>
      <c r="S42" s="21" t="n">
        <f aca="false">(C42+K42)/2</f>
        <v>76.855</v>
      </c>
      <c r="T42" s="11" t="n">
        <f aca="false">RANK(S42,$S$5:$S$61)</f>
        <v>16</v>
      </c>
      <c r="U42" s="10" t="n">
        <f aca="false">(E42+M42)/2</f>
        <v>77.85</v>
      </c>
      <c r="V42" s="11" t="n">
        <f aca="false">RANK(U42,$U$5:$U$61)</f>
        <v>20</v>
      </c>
      <c r="W42" s="10" t="n">
        <f aca="false">(G42+O42)/2</f>
        <v>0.4</v>
      </c>
      <c r="X42" s="11" t="n">
        <f aca="false">RANK(W42,$W$5:$W$61)</f>
        <v>12</v>
      </c>
      <c r="Y42" s="10" t="n">
        <f aca="false">(I42+Q42)/2</f>
        <v>76.4935</v>
      </c>
      <c r="Z42" s="11" t="n">
        <f aca="false">RANK(Y42,$Y$5:$Y$61)</f>
        <v>26</v>
      </c>
      <c r="AA42" s="23"/>
    </row>
    <row r="43" customFormat="false" ht="20.1" hidden="false" customHeight="true" outlineLevel="0" collapsed="false">
      <c r="A43" s="12" t="s">
        <v>90</v>
      </c>
      <c r="B43" s="13" t="s">
        <v>91</v>
      </c>
      <c r="C43" s="24" t="n">
        <v>74</v>
      </c>
      <c r="D43" s="15" t="n">
        <f aca="false">RANK(C43,$C$5:$C$61)</f>
        <v>24</v>
      </c>
      <c r="E43" s="24" t="n">
        <v>77.7</v>
      </c>
      <c r="F43" s="17" t="n">
        <f aca="false">RANK(E43,$E$5:$E$61)</f>
        <v>28</v>
      </c>
      <c r="G43" s="24" t="n">
        <v>0</v>
      </c>
      <c r="H43" s="17" t="n">
        <f aca="false">RANK(G43,$G$5:$G$61)</f>
        <v>7</v>
      </c>
      <c r="I43" s="27" t="n">
        <v>76.59</v>
      </c>
      <c r="J43" s="17" t="n">
        <f aca="false">RANK(I43,$I$5:$I$61)</f>
        <v>23</v>
      </c>
      <c r="K43" s="25" t="n">
        <v>78.29</v>
      </c>
      <c r="L43" s="6" t="n">
        <f aca="false">RANK(K43,$K$5:$K$61)</f>
        <v>18</v>
      </c>
      <c r="M43" s="26" t="n">
        <v>77</v>
      </c>
      <c r="N43" s="6" t="n">
        <f aca="false">RANK(M43,$M$5:$M$61)</f>
        <v>17</v>
      </c>
      <c r="O43" s="26" t="n">
        <v>0.8</v>
      </c>
      <c r="P43" s="6" t="n">
        <f aca="false">RANK(O43,$O$5:$O$61)</f>
        <v>11</v>
      </c>
      <c r="Q43" s="26" t="n">
        <f aca="false">K43*0.7+M43*0.3+O43</f>
        <v>78.703</v>
      </c>
      <c r="R43" s="6" t="n">
        <f aca="false">RANK(Q43,$Q$5:$Q$61)</f>
        <v>17</v>
      </c>
      <c r="S43" s="21" t="n">
        <f aca="false">(C43+K43)/2</f>
        <v>76.145</v>
      </c>
      <c r="T43" s="11" t="n">
        <f aca="false">RANK(S43,$S$5:$S$61)</f>
        <v>18</v>
      </c>
      <c r="U43" s="10" t="n">
        <f aca="false">(E43+M43)/2</f>
        <v>77.35</v>
      </c>
      <c r="V43" s="11" t="n">
        <f aca="false">RANK(U43,$U$5:$U$61)</f>
        <v>22</v>
      </c>
      <c r="W43" s="10" t="n">
        <f aca="false">(G43+O43)/2</f>
        <v>0.4</v>
      </c>
      <c r="X43" s="11" t="n">
        <f aca="false">RANK(W43,$W$5:$W$61)</f>
        <v>12</v>
      </c>
      <c r="Y43" s="10" t="n">
        <f aca="false">(I43+Q43)/2</f>
        <v>77.6465</v>
      </c>
      <c r="Z43" s="11" t="n">
        <f aca="false">RANK(Y43,$Y$5:$Y$61)</f>
        <v>18</v>
      </c>
      <c r="AA43" s="23"/>
    </row>
    <row r="44" customFormat="false" ht="20.1" hidden="false" customHeight="true" outlineLevel="0" collapsed="false">
      <c r="A44" s="12" t="s">
        <v>92</v>
      </c>
      <c r="B44" s="13" t="s">
        <v>93</v>
      </c>
      <c r="C44" s="24" t="n">
        <v>76</v>
      </c>
      <c r="D44" s="15" t="n">
        <f aca="false">RANK(C44,$C$5:$C$61)</f>
        <v>17</v>
      </c>
      <c r="E44" s="18" t="n">
        <v>83</v>
      </c>
      <c r="F44" s="17" t="n">
        <f aca="false">RANK(E44,$E$5:$E$61)</f>
        <v>4</v>
      </c>
      <c r="G44" s="24" t="n">
        <v>0</v>
      </c>
      <c r="H44" s="17" t="n">
        <f aca="false">RANK(G44,$G$5:$G$61)</f>
        <v>7</v>
      </c>
      <c r="I44" s="19" t="n">
        <v>80.9</v>
      </c>
      <c r="J44" s="17" t="n">
        <f aca="false">RANK(I44,$I$5:$I$61)</f>
        <v>9</v>
      </c>
      <c r="K44" s="25" t="n">
        <v>71.29</v>
      </c>
      <c r="L44" s="6" t="n">
        <f aca="false">RANK(K44,$K$5:$K$61)</f>
        <v>38</v>
      </c>
      <c r="M44" s="26" t="n">
        <v>74</v>
      </c>
      <c r="N44" s="6" t="n">
        <f aca="false">RANK(M44,$M$5:$M$61)</f>
        <v>27</v>
      </c>
      <c r="O44" s="26" t="n">
        <v>0.5</v>
      </c>
      <c r="P44" s="6" t="n">
        <f aca="false">RANK(O44,$O$5:$O$61)</f>
        <v>25</v>
      </c>
      <c r="Q44" s="26" t="n">
        <f aca="false">K44*0.7+M44*0.3+O44</f>
        <v>72.603</v>
      </c>
      <c r="R44" s="6" t="n">
        <f aca="false">RANK(Q44,$Q$5:$Q$61)</f>
        <v>35</v>
      </c>
      <c r="S44" s="21" t="n">
        <f aca="false">(C44+K44)/2</f>
        <v>73.645</v>
      </c>
      <c r="T44" s="11" t="n">
        <f aca="false">RANK(S44,$S$5:$S$61)</f>
        <v>28</v>
      </c>
      <c r="U44" s="10" t="n">
        <f aca="false">(E44+M44)/2</f>
        <v>78.5</v>
      </c>
      <c r="V44" s="11" t="n">
        <f aca="false">RANK(U44,$U$5:$U$61)</f>
        <v>18</v>
      </c>
      <c r="W44" s="10" t="n">
        <f aca="false">(G44+O44)/2</f>
        <v>0.25</v>
      </c>
      <c r="X44" s="11" t="n">
        <f aca="false">RANK(W44,$W$5:$W$61)</f>
        <v>25</v>
      </c>
      <c r="Y44" s="10" t="n">
        <f aca="false">(I44+Q44)/2</f>
        <v>76.7515</v>
      </c>
      <c r="Z44" s="11" t="n">
        <f aca="false">RANK(Y44,$Y$5:$Y$61)</f>
        <v>24</v>
      </c>
      <c r="AA44" s="23"/>
    </row>
    <row r="45" customFormat="false" ht="20.1" hidden="false" customHeight="true" outlineLevel="0" collapsed="false">
      <c r="A45" s="12" t="s">
        <v>94</v>
      </c>
      <c r="B45" s="13" t="s">
        <v>95</v>
      </c>
      <c r="C45" s="24" t="n">
        <v>76</v>
      </c>
      <c r="D45" s="15" t="n">
        <f aca="false">RANK(C45,$C$5:$C$61)</f>
        <v>17</v>
      </c>
      <c r="E45" s="24" t="n">
        <v>81.4</v>
      </c>
      <c r="F45" s="17" t="n">
        <f aca="false">RANK(E45,$E$5:$E$61)</f>
        <v>10</v>
      </c>
      <c r="G45" s="24" t="n">
        <v>0</v>
      </c>
      <c r="H45" s="17" t="n">
        <f aca="false">RANK(G45,$G$5:$G$61)</f>
        <v>7</v>
      </c>
      <c r="I45" s="27" t="n">
        <v>79.78</v>
      </c>
      <c r="J45" s="17" t="n">
        <f aca="false">RANK(I45,$I$5:$I$61)</f>
        <v>13</v>
      </c>
      <c r="K45" s="20" t="n">
        <v>84.57</v>
      </c>
      <c r="L45" s="6" t="n">
        <f aca="false">RANK(K45,$K$5:$K$61)</f>
        <v>3</v>
      </c>
      <c r="M45" s="20" t="n">
        <v>93</v>
      </c>
      <c r="N45" s="6" t="n">
        <f aca="false">RANK(M45,$M$5:$M$61)</f>
        <v>2</v>
      </c>
      <c r="O45" s="20" t="n">
        <v>0.8</v>
      </c>
      <c r="P45" s="6" t="n">
        <f aca="false">RANK(O45,$O$5:$O$61)</f>
        <v>11</v>
      </c>
      <c r="Q45" s="20" t="n">
        <f aca="false">K45*0.7+M45*0.3+O45</f>
        <v>87.899</v>
      </c>
      <c r="R45" s="6" t="n">
        <f aca="false">RANK(Q45,$Q$5:$Q$61)</f>
        <v>4</v>
      </c>
      <c r="S45" s="21" t="n">
        <f aca="false">(C45+K45)/2</f>
        <v>80.285</v>
      </c>
      <c r="T45" s="11" t="n">
        <f aca="false">RANK(S45,$S$5:$S$61)</f>
        <v>9</v>
      </c>
      <c r="U45" s="10" t="n">
        <f aca="false">(E45+M45)/2</f>
        <v>87.2</v>
      </c>
      <c r="V45" s="11" t="n">
        <f aca="false">RANK(U45,$U$5:$U$61)</f>
        <v>5</v>
      </c>
      <c r="W45" s="10" t="n">
        <f aca="false">(G45+O45)/2</f>
        <v>0.4</v>
      </c>
      <c r="X45" s="11" t="n">
        <f aca="false">RANK(W45,$W$5:$W$61)</f>
        <v>12</v>
      </c>
      <c r="Y45" s="10" t="n">
        <f aca="false">(I45+Q45)/2</f>
        <v>83.8395</v>
      </c>
      <c r="Z45" s="11" t="n">
        <f aca="false">RANK(Y45,$Y$5:$Y$61)</f>
        <v>5</v>
      </c>
      <c r="AA45" s="23"/>
    </row>
    <row r="46" customFormat="false" ht="20.1" hidden="false" customHeight="true" outlineLevel="0" collapsed="false">
      <c r="A46" s="12" t="s">
        <v>96</v>
      </c>
      <c r="B46" s="13" t="s">
        <v>97</v>
      </c>
      <c r="C46" s="18" t="n">
        <v>67</v>
      </c>
      <c r="D46" s="15" t="n">
        <f aca="false">RANK(C46,$C$5:$C$61)</f>
        <v>55</v>
      </c>
      <c r="E46" s="16" t="n">
        <v>73.5</v>
      </c>
      <c r="F46" s="17" t="n">
        <f aca="false">RANK(E46,$E$5:$E$61)</f>
        <v>48</v>
      </c>
      <c r="G46" s="18" t="n">
        <v>0</v>
      </c>
      <c r="H46" s="17" t="n">
        <f aca="false">RANK(G46,$G$5:$G$61)</f>
        <v>7</v>
      </c>
      <c r="I46" s="19" t="n">
        <v>71.55</v>
      </c>
      <c r="J46" s="17" t="n">
        <f aca="false">RANK(I46,$I$5:$I$61)</f>
        <v>51</v>
      </c>
      <c r="K46" s="20" t="n">
        <v>65.43</v>
      </c>
      <c r="L46" s="6" t="n">
        <f aca="false">RANK(K46,$K$5:$K$61)</f>
        <v>53</v>
      </c>
      <c r="M46" s="20" t="n">
        <v>68</v>
      </c>
      <c r="N46" s="6" t="n">
        <f aca="false">RANK(M46,$M$5:$M$61)</f>
        <v>45</v>
      </c>
      <c r="O46" s="20" t="n">
        <v>0</v>
      </c>
      <c r="P46" s="6" t="n">
        <f aca="false">RANK(O46,$O$5:$O$61)</f>
        <v>44</v>
      </c>
      <c r="Q46" s="20" t="n">
        <f aca="false">K46*0.7+M46*0.3+O46</f>
        <v>66.201</v>
      </c>
      <c r="R46" s="6" t="n">
        <f aca="false">RANK(Q46,$Q$5:$Q$61)</f>
        <v>53</v>
      </c>
      <c r="S46" s="21" t="n">
        <f aca="false">(C46+K46)/2</f>
        <v>66.215</v>
      </c>
      <c r="T46" s="11" t="n">
        <f aca="false">RANK(S46,$S$5:$S$61)</f>
        <v>53</v>
      </c>
      <c r="U46" s="10" t="n">
        <f aca="false">(E46+M46)/2</f>
        <v>70.75</v>
      </c>
      <c r="V46" s="11" t="n">
        <f aca="false">RANK(U46,$U$5:$U$61)</f>
        <v>50</v>
      </c>
      <c r="W46" s="10" t="n">
        <f aca="false">(G46+O46)/2</f>
        <v>0</v>
      </c>
      <c r="X46" s="11" t="n">
        <f aca="false">RANK(W46,$W$5:$W$61)</f>
        <v>44</v>
      </c>
      <c r="Y46" s="10" t="n">
        <f aca="false">(I46+Q46)/2</f>
        <v>68.8755</v>
      </c>
      <c r="Z46" s="11" t="n">
        <f aca="false">RANK(Y46,$Y$5:$Y$61)</f>
        <v>50</v>
      </c>
      <c r="AA46" s="23"/>
    </row>
    <row r="47" customFormat="false" ht="20.1" hidden="false" customHeight="true" outlineLevel="0" collapsed="false">
      <c r="A47" s="12" t="s">
        <v>98</v>
      </c>
      <c r="B47" s="13" t="s">
        <v>99</v>
      </c>
      <c r="C47" s="18" t="n">
        <v>75</v>
      </c>
      <c r="D47" s="15" t="n">
        <f aca="false">RANK(C47,$C$5:$C$61)</f>
        <v>20</v>
      </c>
      <c r="E47" s="18" t="n">
        <v>76.5</v>
      </c>
      <c r="F47" s="17" t="n">
        <f aca="false">RANK(E47,$E$5:$E$61)</f>
        <v>34</v>
      </c>
      <c r="G47" s="18" t="n">
        <v>0</v>
      </c>
      <c r="H47" s="17" t="n">
        <f aca="false">RANK(G47,$G$5:$G$61)</f>
        <v>7</v>
      </c>
      <c r="I47" s="19" t="n">
        <v>76.05</v>
      </c>
      <c r="J47" s="17" t="n">
        <f aca="false">RANK(I47,$I$5:$I$61)</f>
        <v>28</v>
      </c>
      <c r="K47" s="20" t="n">
        <v>72.43</v>
      </c>
      <c r="L47" s="6" t="n">
        <f aca="false">RANK(K47,$K$5:$K$61)</f>
        <v>34</v>
      </c>
      <c r="M47" s="20" t="n">
        <v>77</v>
      </c>
      <c r="N47" s="6" t="n">
        <f aca="false">RANK(M47,$M$5:$M$61)</f>
        <v>17</v>
      </c>
      <c r="O47" s="20" t="n">
        <v>0.3</v>
      </c>
      <c r="P47" s="6" t="n">
        <f aca="false">RANK(O47,$O$5:$O$61)</f>
        <v>32</v>
      </c>
      <c r="Q47" s="20" t="n">
        <f aca="false">K47*0.7+M47*0.3+O47</f>
        <v>74.101</v>
      </c>
      <c r="R47" s="6" t="n">
        <f aca="false">RANK(Q47,$Q$5:$Q$61)</f>
        <v>30</v>
      </c>
      <c r="S47" s="21" t="n">
        <f aca="false">(C47+K47)/2</f>
        <v>73.715</v>
      </c>
      <c r="T47" s="11" t="n">
        <f aca="false">RANK(S47,$S$5:$S$61)</f>
        <v>27</v>
      </c>
      <c r="U47" s="10" t="n">
        <f aca="false">(E47+M47)/2</f>
        <v>76.75</v>
      </c>
      <c r="V47" s="11" t="n">
        <f aca="false">RANK(U47,$U$5:$U$61)</f>
        <v>24</v>
      </c>
      <c r="W47" s="10" t="n">
        <f aca="false">(G47+O47)/2</f>
        <v>0.15</v>
      </c>
      <c r="X47" s="11" t="n">
        <f aca="false">RANK(W47,$W$5:$W$61)</f>
        <v>32</v>
      </c>
      <c r="Y47" s="10" t="n">
        <f aca="false">(I47+Q47)/2</f>
        <v>75.0755</v>
      </c>
      <c r="Z47" s="11" t="n">
        <f aca="false">RANK(Y47,$Y$5:$Y$61)</f>
        <v>31</v>
      </c>
      <c r="AA47" s="23"/>
    </row>
    <row r="48" customFormat="false" ht="20.1" hidden="false" customHeight="true" outlineLevel="0" collapsed="false">
      <c r="A48" s="12" t="s">
        <v>100</v>
      </c>
      <c r="B48" s="13" t="s">
        <v>101</v>
      </c>
      <c r="C48" s="18" t="n">
        <v>70</v>
      </c>
      <c r="D48" s="15" t="n">
        <f aca="false">RANK(C48,$C$5:$C$61)</f>
        <v>37</v>
      </c>
      <c r="E48" s="18" t="n">
        <v>63.1</v>
      </c>
      <c r="F48" s="17" t="n">
        <f aca="false">RANK(E48,$E$5:$E$61)</f>
        <v>57</v>
      </c>
      <c r="G48" s="18" t="n">
        <v>0</v>
      </c>
      <c r="H48" s="17" t="n">
        <f aca="false">RANK(G48,$G$5:$G$61)</f>
        <v>7</v>
      </c>
      <c r="I48" s="19" t="n">
        <v>65.17</v>
      </c>
      <c r="J48" s="17" t="n">
        <f aca="false">RANK(I48,$I$5:$I$61)</f>
        <v>57</v>
      </c>
      <c r="K48" s="20" t="n">
        <v>59.14</v>
      </c>
      <c r="L48" s="6" t="n">
        <f aca="false">RANK(K48,$K$5:$K$61)</f>
        <v>56</v>
      </c>
      <c r="M48" s="20" t="n">
        <v>68</v>
      </c>
      <c r="N48" s="6" t="n">
        <f aca="false">RANK(M48,$M$5:$M$61)</f>
        <v>45</v>
      </c>
      <c r="O48" s="20" t="n">
        <v>0</v>
      </c>
      <c r="P48" s="6" t="n">
        <f aca="false">RANK(O48,$O$5:$O$61)</f>
        <v>44</v>
      </c>
      <c r="Q48" s="20" t="n">
        <f aca="false">K48*0.7+M48*0.3+O48</f>
        <v>61.798</v>
      </c>
      <c r="R48" s="6" t="n">
        <f aca="false">RANK(Q48,$Q$5:$Q$61)</f>
        <v>55</v>
      </c>
      <c r="S48" s="21" t="n">
        <f aca="false">(C48+K48)/2</f>
        <v>64.57</v>
      </c>
      <c r="T48" s="11" t="n">
        <f aca="false">RANK(S48,$S$5:$S$61)</f>
        <v>56</v>
      </c>
      <c r="U48" s="10" t="n">
        <f aca="false">(E48+M48)/2</f>
        <v>65.55</v>
      </c>
      <c r="V48" s="11" t="n">
        <f aca="false">RANK(U48,$U$5:$U$61)</f>
        <v>57</v>
      </c>
      <c r="W48" s="10" t="n">
        <f aca="false">(G48+O48)/2</f>
        <v>0</v>
      </c>
      <c r="X48" s="11" t="n">
        <f aca="false">RANK(W48,$W$5:$W$61)</f>
        <v>44</v>
      </c>
      <c r="Y48" s="10" t="n">
        <f aca="false">(I48+Q48)/2</f>
        <v>63.484</v>
      </c>
      <c r="Z48" s="11" t="n">
        <f aca="false">RANK(Y48,$Y$5:$Y$61)</f>
        <v>57</v>
      </c>
      <c r="AA48" s="23"/>
    </row>
    <row r="49" customFormat="false" ht="20.1" hidden="false" customHeight="true" outlineLevel="0" collapsed="false">
      <c r="A49" s="12" t="s">
        <v>102</v>
      </c>
      <c r="B49" s="13" t="s">
        <v>103</v>
      </c>
      <c r="C49" s="18" t="n">
        <v>70</v>
      </c>
      <c r="D49" s="15" t="n">
        <f aca="false">RANK(C49,$C$5:$C$61)</f>
        <v>37</v>
      </c>
      <c r="E49" s="18" t="n">
        <v>75.8</v>
      </c>
      <c r="F49" s="17" t="n">
        <f aca="false">RANK(E49,$E$5:$E$61)</f>
        <v>37</v>
      </c>
      <c r="G49" s="18" t="n">
        <v>0</v>
      </c>
      <c r="H49" s="17" t="n">
        <f aca="false">RANK(G49,$G$5:$G$61)</f>
        <v>7</v>
      </c>
      <c r="I49" s="19" t="n">
        <v>74.06</v>
      </c>
      <c r="J49" s="17" t="n">
        <f aca="false">RANK(I49,$I$5:$I$61)</f>
        <v>39</v>
      </c>
      <c r="K49" s="25" t="n">
        <v>71.86</v>
      </c>
      <c r="L49" s="6" t="n">
        <f aca="false">RANK(K49,$K$5:$K$61)</f>
        <v>37</v>
      </c>
      <c r="M49" s="26" t="n">
        <v>68</v>
      </c>
      <c r="N49" s="6" t="n">
        <f aca="false">RANK(M49,$M$5:$M$61)</f>
        <v>45</v>
      </c>
      <c r="O49" s="26" t="n">
        <v>0</v>
      </c>
      <c r="P49" s="6" t="n">
        <f aca="false">RANK(O49,$O$5:$O$61)</f>
        <v>44</v>
      </c>
      <c r="Q49" s="26" t="n">
        <f aca="false">K49*0.7+M49*0.3+O49</f>
        <v>70.702</v>
      </c>
      <c r="R49" s="6" t="n">
        <f aca="false">RANK(Q49,$Q$5:$Q$61)</f>
        <v>40</v>
      </c>
      <c r="S49" s="21" t="n">
        <f aca="false">(C49+K49)/2</f>
        <v>70.93</v>
      </c>
      <c r="T49" s="11" t="n">
        <f aca="false">RANK(S49,$S$5:$S$61)</f>
        <v>40</v>
      </c>
      <c r="U49" s="10" t="n">
        <f aca="false">(E49+M49)/2</f>
        <v>71.9</v>
      </c>
      <c r="V49" s="11" t="n">
        <f aca="false">RANK(U49,$U$5:$U$61)</f>
        <v>46</v>
      </c>
      <c r="W49" s="10" t="n">
        <f aca="false">(G49+O49)/2</f>
        <v>0</v>
      </c>
      <c r="X49" s="11" t="n">
        <f aca="false">RANK(W49,$W$5:$W$61)</f>
        <v>44</v>
      </c>
      <c r="Y49" s="10" t="n">
        <f aca="false">(I49+Q49)/2</f>
        <v>72.381</v>
      </c>
      <c r="Z49" s="11" t="n">
        <f aca="false">RANK(Y49,$Y$5:$Y$61)</f>
        <v>42</v>
      </c>
      <c r="AA49" s="23"/>
    </row>
    <row r="50" customFormat="false" ht="20.1" hidden="false" customHeight="true" outlineLevel="0" collapsed="false">
      <c r="A50" s="12" t="s">
        <v>104</v>
      </c>
      <c r="B50" s="13" t="s">
        <v>105</v>
      </c>
      <c r="C50" s="28" t="n">
        <v>81</v>
      </c>
      <c r="D50" s="15" t="n">
        <f aca="false">RANK(C50,$C$5:$C$61)</f>
        <v>7</v>
      </c>
      <c r="E50" s="14" t="n">
        <v>79.6</v>
      </c>
      <c r="F50" s="17" t="n">
        <f aca="false">RANK(E50,$E$5:$E$61)</f>
        <v>18</v>
      </c>
      <c r="G50" s="28" t="n">
        <v>0</v>
      </c>
      <c r="H50" s="17" t="n">
        <f aca="false">RANK(G50,$G$5:$G$61)</f>
        <v>7</v>
      </c>
      <c r="I50" s="19" t="n">
        <v>80.02</v>
      </c>
      <c r="J50" s="17" t="n">
        <f aca="false">RANK(I50,$I$5:$I$61)</f>
        <v>12</v>
      </c>
      <c r="K50" s="25" t="n">
        <v>81.43</v>
      </c>
      <c r="L50" s="6" t="n">
        <f aca="false">RANK(K50,$K$5:$K$61)</f>
        <v>6</v>
      </c>
      <c r="M50" s="26" t="n">
        <v>81</v>
      </c>
      <c r="N50" s="6" t="n">
        <f aca="false">RANK(M50,$M$5:$M$61)</f>
        <v>11</v>
      </c>
      <c r="O50" s="26" t="n">
        <v>0.3</v>
      </c>
      <c r="P50" s="6" t="n">
        <f aca="false">RANK(O50,$O$5:$O$61)</f>
        <v>32</v>
      </c>
      <c r="Q50" s="26" t="n">
        <f aca="false">K50*0.7+M50*0.3+O50</f>
        <v>81.601</v>
      </c>
      <c r="R50" s="6" t="n">
        <f aca="false">RANK(Q50,$Q$5:$Q$61)</f>
        <v>11</v>
      </c>
      <c r="S50" s="21" t="n">
        <f aca="false">(C50+K50)/2</f>
        <v>81.215</v>
      </c>
      <c r="T50" s="11" t="n">
        <f aca="false">RANK(S50,$S$5:$S$61)</f>
        <v>7</v>
      </c>
      <c r="U50" s="10" t="n">
        <f aca="false">(E50+M50)/2</f>
        <v>80.3</v>
      </c>
      <c r="V50" s="11" t="n">
        <f aca="false">RANK(U50,$U$5:$U$61)</f>
        <v>13</v>
      </c>
      <c r="W50" s="10" t="n">
        <f aca="false">(G50+O50)/2</f>
        <v>0.15</v>
      </c>
      <c r="X50" s="11" t="n">
        <f aca="false">RANK(W50,$W$5:$W$61)</f>
        <v>32</v>
      </c>
      <c r="Y50" s="10" t="n">
        <f aca="false">(I50+Q50)/2</f>
        <v>80.8105</v>
      </c>
      <c r="Z50" s="11" t="n">
        <f aca="false">RANK(Y50,$Y$5:$Y$61)</f>
        <v>10</v>
      </c>
      <c r="AA50" s="23"/>
    </row>
    <row r="51" customFormat="false" ht="20.1" hidden="false" customHeight="true" outlineLevel="0" collapsed="false">
      <c r="A51" s="12" t="s">
        <v>106</v>
      </c>
      <c r="B51" s="13" t="s">
        <v>107</v>
      </c>
      <c r="C51" s="16" t="n">
        <v>67</v>
      </c>
      <c r="D51" s="15" t="n">
        <f aca="false">RANK(C51,$C$5:$C$61)</f>
        <v>55</v>
      </c>
      <c r="E51" s="16" t="n">
        <v>77.6</v>
      </c>
      <c r="F51" s="17" t="n">
        <f aca="false">RANK(E51,$E$5:$E$61)</f>
        <v>30</v>
      </c>
      <c r="G51" s="18" t="n">
        <v>0</v>
      </c>
      <c r="H51" s="17" t="n">
        <f aca="false">RANK(G51,$G$5:$G$61)</f>
        <v>7</v>
      </c>
      <c r="I51" s="19" t="n">
        <v>74.42</v>
      </c>
      <c r="J51" s="17" t="n">
        <f aca="false">RANK(I51,$I$5:$I$61)</f>
        <v>37</v>
      </c>
      <c r="K51" s="20" t="n">
        <v>75</v>
      </c>
      <c r="L51" s="6" t="n">
        <f aca="false">RANK(K51,$K$5:$K$61)</f>
        <v>24</v>
      </c>
      <c r="M51" s="20" t="n">
        <v>66</v>
      </c>
      <c r="N51" s="6" t="n">
        <f aca="false">RANK(M51,$M$5:$M$61)</f>
        <v>54</v>
      </c>
      <c r="O51" s="20" t="n">
        <v>0</v>
      </c>
      <c r="P51" s="6" t="n">
        <f aca="false">RANK(O51,$O$5:$O$61)</f>
        <v>44</v>
      </c>
      <c r="Q51" s="20" t="n">
        <f aca="false">K51*0.7+M51*0.3+O51</f>
        <v>72.3</v>
      </c>
      <c r="R51" s="6" t="n">
        <f aca="false">RANK(Q51,$Q$5:$Q$61)</f>
        <v>36</v>
      </c>
      <c r="S51" s="21" t="n">
        <f aca="false">(C51+K51)/2</f>
        <v>71</v>
      </c>
      <c r="T51" s="11" t="n">
        <f aca="false">RANK(S51,$S$5:$S$61)</f>
        <v>39</v>
      </c>
      <c r="U51" s="10" t="n">
        <f aca="false">(E51+M51)/2</f>
        <v>71.8</v>
      </c>
      <c r="V51" s="11" t="n">
        <f aca="false">RANK(U51,$U$5:$U$61)</f>
        <v>48</v>
      </c>
      <c r="W51" s="10" t="n">
        <f aca="false">(G51+O51)/2</f>
        <v>0</v>
      </c>
      <c r="X51" s="11" t="n">
        <f aca="false">RANK(W51,$W$5:$W$61)</f>
        <v>44</v>
      </c>
      <c r="Y51" s="10" t="n">
        <f aca="false">(I51+Q51)/2</f>
        <v>73.36</v>
      </c>
      <c r="Z51" s="11" t="n">
        <f aca="false">RANK(Y51,$Y$5:$Y$61)</f>
        <v>35</v>
      </c>
      <c r="AA51" s="23"/>
    </row>
    <row r="52" customFormat="false" ht="20.1" hidden="false" customHeight="true" outlineLevel="0" collapsed="false">
      <c r="A52" s="12" t="s">
        <v>108</v>
      </c>
      <c r="B52" s="13" t="s">
        <v>109</v>
      </c>
      <c r="C52" s="18" t="n">
        <v>68</v>
      </c>
      <c r="D52" s="15" t="n">
        <f aca="false">RANK(C52,$C$5:$C$61)</f>
        <v>51</v>
      </c>
      <c r="E52" s="18" t="n">
        <v>67.9</v>
      </c>
      <c r="F52" s="17" t="n">
        <f aca="false">RANK(E52,$E$5:$E$61)</f>
        <v>56</v>
      </c>
      <c r="G52" s="18" t="n">
        <v>0</v>
      </c>
      <c r="H52" s="17" t="n">
        <f aca="false">RANK(G52,$G$5:$G$61)</f>
        <v>7</v>
      </c>
      <c r="I52" s="19" t="n">
        <v>67.93</v>
      </c>
      <c r="J52" s="17" t="n">
        <f aca="false">RANK(I52,$I$5:$I$61)</f>
        <v>56</v>
      </c>
      <c r="K52" s="20" t="n">
        <v>66</v>
      </c>
      <c r="L52" s="6" t="n">
        <f aca="false">RANK(K52,$K$5:$K$61)</f>
        <v>51</v>
      </c>
      <c r="M52" s="20" t="n">
        <v>68.5</v>
      </c>
      <c r="N52" s="6" t="n">
        <f aca="false">RANK(M52,$M$5:$M$61)</f>
        <v>44</v>
      </c>
      <c r="O52" s="20" t="n">
        <v>0</v>
      </c>
      <c r="P52" s="6" t="n">
        <f aca="false">RANK(O52,$O$5:$O$61)</f>
        <v>44</v>
      </c>
      <c r="Q52" s="20" t="n">
        <f aca="false">K52*0.7+M52*0.3+O52</f>
        <v>66.75</v>
      </c>
      <c r="R52" s="6" t="n">
        <f aca="false">RANK(Q52,$Q$5:$Q$61)</f>
        <v>52</v>
      </c>
      <c r="S52" s="21" t="n">
        <f aca="false">(C52+K52)/2</f>
        <v>67</v>
      </c>
      <c r="T52" s="11" t="n">
        <f aca="false">RANK(S52,$S$5:$S$61)</f>
        <v>52</v>
      </c>
      <c r="U52" s="10" t="n">
        <f aca="false">(E52+M52)/2</f>
        <v>68.2</v>
      </c>
      <c r="V52" s="11" t="n">
        <f aca="false">RANK(U52,$U$5:$U$61)</f>
        <v>54</v>
      </c>
      <c r="W52" s="10" t="n">
        <f aca="false">(G52+O52)/2</f>
        <v>0</v>
      </c>
      <c r="X52" s="11" t="n">
        <f aca="false">RANK(W52,$W$5:$W$61)</f>
        <v>44</v>
      </c>
      <c r="Y52" s="10" t="n">
        <f aca="false">(I52+Q52)/2</f>
        <v>67.34</v>
      </c>
      <c r="Z52" s="11" t="n">
        <f aca="false">RANK(Y52,$Y$5:$Y$61)</f>
        <v>54</v>
      </c>
      <c r="AA52" s="23"/>
    </row>
    <row r="53" customFormat="false" ht="20.1" hidden="false" customHeight="true" outlineLevel="0" collapsed="false">
      <c r="A53" s="12" t="s">
        <v>110</v>
      </c>
      <c r="B53" s="13" t="s">
        <v>111</v>
      </c>
      <c r="C53" s="18" t="n">
        <v>80</v>
      </c>
      <c r="D53" s="15" t="n">
        <f aca="false">RANK(C53,$C$5:$C$61)</f>
        <v>10</v>
      </c>
      <c r="E53" s="18" t="n">
        <v>78.9</v>
      </c>
      <c r="F53" s="17" t="n">
        <f aca="false">RANK(E53,$E$5:$E$61)</f>
        <v>24</v>
      </c>
      <c r="G53" s="18" t="n">
        <v>0</v>
      </c>
      <c r="H53" s="17" t="n">
        <f aca="false">RANK(G53,$G$5:$G$61)</f>
        <v>7</v>
      </c>
      <c r="I53" s="19" t="n">
        <v>79.23</v>
      </c>
      <c r="J53" s="17" t="n">
        <f aca="false">RANK(I53,$I$5:$I$61)</f>
        <v>14</v>
      </c>
      <c r="K53" s="25" t="n">
        <v>76.86</v>
      </c>
      <c r="L53" s="6" t="n">
        <f aca="false">RANK(K53,$K$5:$K$61)</f>
        <v>21</v>
      </c>
      <c r="M53" s="26" t="n">
        <v>87.5</v>
      </c>
      <c r="N53" s="6" t="n">
        <f aca="false">RANK(M53,$M$5:$M$61)</f>
        <v>7</v>
      </c>
      <c r="O53" s="26" t="n">
        <v>2.3</v>
      </c>
      <c r="P53" s="6" t="n">
        <f aca="false">RANK(O53,$O$5:$O$61)</f>
        <v>3</v>
      </c>
      <c r="Q53" s="26" t="n">
        <f aca="false">K53*0.7+M53*0.3+O53</f>
        <v>82.352</v>
      </c>
      <c r="R53" s="6" t="n">
        <f aca="false">RANK(Q53,$Q$5:$Q$61)</f>
        <v>8</v>
      </c>
      <c r="S53" s="21" t="n">
        <f aca="false">(C53+K53)/2</f>
        <v>78.43</v>
      </c>
      <c r="T53" s="11" t="n">
        <f aca="false">RANK(S53,$S$5:$S$61)</f>
        <v>13</v>
      </c>
      <c r="U53" s="10" t="n">
        <f aca="false">(E53+M53)/2</f>
        <v>83.2</v>
      </c>
      <c r="V53" s="11" t="n">
        <f aca="false">RANK(U53,$U$5:$U$61)</f>
        <v>6</v>
      </c>
      <c r="W53" s="10" t="n">
        <f aca="false">(G53+O53)/2</f>
        <v>1.15</v>
      </c>
      <c r="X53" s="11" t="n">
        <f aca="false">RANK(W53,$W$5:$W$61)</f>
        <v>4</v>
      </c>
      <c r="Y53" s="10" t="n">
        <f aca="false">(I53+Q53)/2</f>
        <v>80.791</v>
      </c>
      <c r="Z53" s="11" t="n">
        <f aca="false">RANK(Y53,$Y$5:$Y$61)</f>
        <v>11</v>
      </c>
      <c r="AA53" s="23"/>
    </row>
    <row r="54" customFormat="false" ht="20.1" hidden="false" customHeight="true" outlineLevel="0" collapsed="false">
      <c r="A54" s="12" t="s">
        <v>112</v>
      </c>
      <c r="B54" s="13" t="s">
        <v>113</v>
      </c>
      <c r="C54" s="24" t="n">
        <v>71</v>
      </c>
      <c r="D54" s="15" t="n">
        <f aca="false">RANK(C54,$C$5:$C$61)</f>
        <v>30</v>
      </c>
      <c r="E54" s="24" t="n">
        <v>74.5</v>
      </c>
      <c r="F54" s="17" t="n">
        <f aca="false">RANK(E54,$E$5:$E$61)</f>
        <v>42</v>
      </c>
      <c r="G54" s="24" t="n">
        <v>0</v>
      </c>
      <c r="H54" s="17" t="n">
        <f aca="false">RANK(G54,$G$5:$G$61)</f>
        <v>7</v>
      </c>
      <c r="I54" s="27" t="n">
        <v>73.45</v>
      </c>
      <c r="J54" s="17" t="n">
        <f aca="false">RANK(I54,$I$5:$I$61)</f>
        <v>44</v>
      </c>
      <c r="K54" s="25" t="n">
        <v>58.29</v>
      </c>
      <c r="L54" s="6" t="n">
        <f aca="false">RANK(K54,$K$5:$K$61)</f>
        <v>57</v>
      </c>
      <c r="M54" s="26" t="n">
        <v>60</v>
      </c>
      <c r="N54" s="6" t="n">
        <f aca="false">RANK(M54,$M$5:$M$61)</f>
        <v>57</v>
      </c>
      <c r="O54" s="20" t="n">
        <v>0</v>
      </c>
      <c r="P54" s="6" t="n">
        <f aca="false">RANK(O54,$O$5:$O$61)</f>
        <v>44</v>
      </c>
      <c r="Q54" s="20" t="n">
        <f aca="false">K54*0.7+M54*0.3+O54</f>
        <v>58.803</v>
      </c>
      <c r="R54" s="6" t="n">
        <f aca="false">RANK(Q54,$Q$5:$Q$61)</f>
        <v>57</v>
      </c>
      <c r="S54" s="21" t="n">
        <f aca="false">(C54+K54)/2</f>
        <v>64.645</v>
      </c>
      <c r="T54" s="11" t="n">
        <f aca="false">RANK(S54,$S$5:$S$61)</f>
        <v>55</v>
      </c>
      <c r="U54" s="10" t="n">
        <f aca="false">(E54+M54)/2</f>
        <v>67.25</v>
      </c>
      <c r="V54" s="11" t="n">
        <f aca="false">RANK(U54,$U$5:$U$61)</f>
        <v>55</v>
      </c>
      <c r="W54" s="10" t="n">
        <f aca="false">(G54+O54)/2</f>
        <v>0</v>
      </c>
      <c r="X54" s="11" t="n">
        <f aca="false">RANK(W54,$W$5:$W$61)</f>
        <v>44</v>
      </c>
      <c r="Y54" s="10" t="n">
        <f aca="false">(I54+Q54)/2</f>
        <v>66.1265</v>
      </c>
      <c r="Z54" s="11" t="n">
        <f aca="false">RANK(Y54,$Y$5:$Y$61)</f>
        <v>55</v>
      </c>
      <c r="AA54" s="23"/>
    </row>
    <row r="55" customFormat="false" ht="20.1" hidden="false" customHeight="true" outlineLevel="0" collapsed="false">
      <c r="A55" s="12" t="s">
        <v>114</v>
      </c>
      <c r="B55" s="13" t="s">
        <v>115</v>
      </c>
      <c r="C55" s="18" t="n">
        <v>70</v>
      </c>
      <c r="D55" s="15" t="n">
        <f aca="false">RANK(C55,$C$5:$C$61)</f>
        <v>37</v>
      </c>
      <c r="E55" s="18" t="n">
        <v>80.7</v>
      </c>
      <c r="F55" s="17" t="n">
        <f aca="false">RANK(E55,$E$5:$E$61)</f>
        <v>12</v>
      </c>
      <c r="G55" s="18" t="n">
        <v>0</v>
      </c>
      <c r="H55" s="17" t="n">
        <f aca="false">RANK(G55,$G$5:$G$61)</f>
        <v>7</v>
      </c>
      <c r="I55" s="19" t="n">
        <v>77.49</v>
      </c>
      <c r="J55" s="17" t="n">
        <f aca="false">RANK(I55,$I$5:$I$61)</f>
        <v>21</v>
      </c>
      <c r="K55" s="25" t="n">
        <v>76.86</v>
      </c>
      <c r="L55" s="6" t="n">
        <f aca="false">RANK(K55,$K$5:$K$61)</f>
        <v>21</v>
      </c>
      <c r="M55" s="26" t="n">
        <v>68</v>
      </c>
      <c r="N55" s="6" t="n">
        <f aca="false">RANK(M55,$M$5:$M$61)</f>
        <v>45</v>
      </c>
      <c r="O55" s="26" t="n">
        <v>0.3</v>
      </c>
      <c r="P55" s="6" t="n">
        <f aca="false">RANK(O55,$O$5:$O$61)</f>
        <v>32</v>
      </c>
      <c r="Q55" s="26" t="n">
        <f aca="false">K55*0.7+M55*0.3+O55</f>
        <v>74.502</v>
      </c>
      <c r="R55" s="6" t="n">
        <f aca="false">RANK(Q55,$Q$5:$Q$61)</f>
        <v>28</v>
      </c>
      <c r="S55" s="21" t="n">
        <f aca="false">(C55+K55)/2</f>
        <v>73.43</v>
      </c>
      <c r="T55" s="11" t="n">
        <f aca="false">RANK(S55,$S$5:$S$61)</f>
        <v>30</v>
      </c>
      <c r="U55" s="10" t="n">
        <f aca="false">(E55+M55)/2</f>
        <v>74.35</v>
      </c>
      <c r="V55" s="11" t="n">
        <f aca="false">RANK(U55,$U$5:$U$61)</f>
        <v>32</v>
      </c>
      <c r="W55" s="10" t="n">
        <f aca="false">(G55+O55)/2</f>
        <v>0.15</v>
      </c>
      <c r="X55" s="11" t="n">
        <f aca="false">RANK(W55,$W$5:$W$61)</f>
        <v>32</v>
      </c>
      <c r="Y55" s="10" t="n">
        <f aca="false">(I55+Q55)/2</f>
        <v>75.996</v>
      </c>
      <c r="Z55" s="11" t="n">
        <f aca="false">RANK(Y55,$Y$5:$Y$61)</f>
        <v>28</v>
      </c>
      <c r="AA55" s="23"/>
    </row>
    <row r="56" customFormat="false" ht="20.1" hidden="false" customHeight="true" outlineLevel="0" collapsed="false">
      <c r="A56" s="12" t="s">
        <v>116</v>
      </c>
      <c r="B56" s="13" t="s">
        <v>117</v>
      </c>
      <c r="C56" s="18" t="n">
        <v>71</v>
      </c>
      <c r="D56" s="15" t="n">
        <f aca="false">RANK(C56,$C$5:$C$61)</f>
        <v>30</v>
      </c>
      <c r="E56" s="18" t="n">
        <v>73.6</v>
      </c>
      <c r="F56" s="17" t="n">
        <f aca="false">RANK(E56,$E$5:$E$61)</f>
        <v>47</v>
      </c>
      <c r="G56" s="18" t="n">
        <v>0</v>
      </c>
      <c r="H56" s="17" t="n">
        <f aca="false">RANK(G56,$G$5:$G$61)</f>
        <v>7</v>
      </c>
      <c r="I56" s="19" t="n">
        <v>72.82</v>
      </c>
      <c r="J56" s="17" t="n">
        <f aca="false">RANK(I56,$I$5:$I$61)</f>
        <v>47</v>
      </c>
      <c r="K56" s="20" t="n">
        <v>72.71</v>
      </c>
      <c r="L56" s="6" t="n">
        <f aca="false">RANK(K56,$K$5:$K$61)</f>
        <v>32</v>
      </c>
      <c r="M56" s="20" t="n">
        <v>74</v>
      </c>
      <c r="N56" s="6" t="n">
        <f aca="false">RANK(M56,$M$5:$M$61)</f>
        <v>27</v>
      </c>
      <c r="O56" s="20" t="n">
        <v>0.3</v>
      </c>
      <c r="P56" s="6" t="n">
        <f aca="false">RANK(O56,$O$5:$O$61)</f>
        <v>32</v>
      </c>
      <c r="Q56" s="20" t="n">
        <f aca="false">K56*0.7+M56*0.3+O56</f>
        <v>73.397</v>
      </c>
      <c r="R56" s="6" t="n">
        <f aca="false">RANK(Q56,$Q$5:$Q$61)</f>
        <v>32</v>
      </c>
      <c r="S56" s="21" t="n">
        <f aca="false">(C56+K56)/2</f>
        <v>71.855</v>
      </c>
      <c r="T56" s="11" t="n">
        <f aca="false">RANK(S56,$S$5:$S$61)</f>
        <v>35</v>
      </c>
      <c r="U56" s="10" t="n">
        <f aca="false">(E56+M56)/2</f>
        <v>73.8</v>
      </c>
      <c r="V56" s="11" t="n">
        <f aca="false">RANK(U56,$U$5:$U$61)</f>
        <v>35</v>
      </c>
      <c r="W56" s="10" t="n">
        <f aca="false">(G56+O56)/2</f>
        <v>0.15</v>
      </c>
      <c r="X56" s="11" t="n">
        <f aca="false">RANK(W56,$W$5:$W$61)</f>
        <v>32</v>
      </c>
      <c r="Y56" s="10" t="n">
        <f aca="false">(I56+Q56)/2</f>
        <v>73.1085</v>
      </c>
      <c r="Z56" s="11" t="n">
        <f aca="false">RANK(Y56,$Y$5:$Y$61)</f>
        <v>37</v>
      </c>
      <c r="AA56" s="23"/>
    </row>
    <row r="57" customFormat="false" ht="20.1" hidden="false" customHeight="true" outlineLevel="0" collapsed="false">
      <c r="A57" s="12" t="s">
        <v>118</v>
      </c>
      <c r="B57" s="13" t="s">
        <v>119</v>
      </c>
      <c r="C57" s="18" t="n">
        <v>76</v>
      </c>
      <c r="D57" s="15" t="n">
        <f aca="false">RANK(C57,$C$5:$C$61)</f>
        <v>17</v>
      </c>
      <c r="E57" s="18" t="n">
        <v>74</v>
      </c>
      <c r="F57" s="17" t="n">
        <f aca="false">RANK(E57,$E$5:$E$61)</f>
        <v>44</v>
      </c>
      <c r="G57" s="18" t="n">
        <v>0</v>
      </c>
      <c r="H57" s="17" t="n">
        <f aca="false">RANK(G57,$G$5:$G$61)</f>
        <v>7</v>
      </c>
      <c r="I57" s="19" t="n">
        <v>74.6</v>
      </c>
      <c r="J57" s="17" t="n">
        <f aca="false">RANK(I57,$I$5:$I$61)</f>
        <v>36</v>
      </c>
      <c r="K57" s="25" t="n">
        <v>70.14</v>
      </c>
      <c r="L57" s="6" t="n">
        <f aca="false">RANK(K57,$K$5:$K$61)</f>
        <v>41</v>
      </c>
      <c r="M57" s="26" t="n">
        <v>73.5</v>
      </c>
      <c r="N57" s="6" t="n">
        <f aca="false">RANK(M57,$M$5:$M$61)</f>
        <v>30</v>
      </c>
      <c r="O57" s="20" t="n">
        <v>0.8</v>
      </c>
      <c r="P57" s="6" t="n">
        <f aca="false">RANK(O57,$O$5:$O$61)</f>
        <v>11</v>
      </c>
      <c r="Q57" s="20" t="n">
        <f aca="false">K57*0.7+M57*0.3+O57</f>
        <v>71.948</v>
      </c>
      <c r="R57" s="6" t="n">
        <f aca="false">RANK(Q57,$Q$5:$Q$61)</f>
        <v>39</v>
      </c>
      <c r="S57" s="21" t="n">
        <f aca="false">(C57+K57)/2</f>
        <v>73.07</v>
      </c>
      <c r="T57" s="11" t="n">
        <f aca="false">RANK(S57,$S$5:$S$61)</f>
        <v>31</v>
      </c>
      <c r="U57" s="10" t="n">
        <f aca="false">(E57+M57)/2</f>
        <v>73.75</v>
      </c>
      <c r="V57" s="11" t="n">
        <f aca="false">RANK(U57,$U$5:$U$61)</f>
        <v>36</v>
      </c>
      <c r="W57" s="10" t="n">
        <f aca="false">(G57+O57)/2</f>
        <v>0.4</v>
      </c>
      <c r="X57" s="11" t="n">
        <f aca="false">RANK(W57,$W$5:$W$61)</f>
        <v>12</v>
      </c>
      <c r="Y57" s="10" t="n">
        <f aca="false">(I57+Q57)/2</f>
        <v>73.274</v>
      </c>
      <c r="Z57" s="11" t="n">
        <f aca="false">RANK(Y57,$Y$5:$Y$61)</f>
        <v>36</v>
      </c>
      <c r="AA57" s="23"/>
    </row>
    <row r="58" customFormat="false" ht="20.1" hidden="false" customHeight="true" outlineLevel="0" collapsed="false">
      <c r="A58" s="12" t="s">
        <v>120</v>
      </c>
      <c r="B58" s="13" t="s">
        <v>121</v>
      </c>
      <c r="C58" s="16" t="n">
        <v>71</v>
      </c>
      <c r="D58" s="15" t="n">
        <f aca="false">RANK(C58,$C$5:$C$61)</f>
        <v>30</v>
      </c>
      <c r="E58" s="18" t="n">
        <v>70</v>
      </c>
      <c r="F58" s="17" t="n">
        <f aca="false">RANK(E58,$E$5:$E$61)</f>
        <v>54</v>
      </c>
      <c r="G58" s="18" t="n">
        <v>0</v>
      </c>
      <c r="H58" s="17" t="n">
        <f aca="false">RANK(G58,$G$5:$G$61)</f>
        <v>7</v>
      </c>
      <c r="I58" s="19" t="n">
        <v>70.3</v>
      </c>
      <c r="J58" s="17" t="n">
        <f aca="false">RANK(I58,$I$5:$I$61)</f>
        <v>52</v>
      </c>
      <c r="K58" s="20" t="n">
        <v>66.57</v>
      </c>
      <c r="L58" s="6" t="n">
        <f aca="false">RANK(K58,$K$5:$K$61)</f>
        <v>49</v>
      </c>
      <c r="M58" s="20" t="n">
        <v>69</v>
      </c>
      <c r="N58" s="6" t="n">
        <f aca="false">RANK(M58,$M$5:$M$61)</f>
        <v>41</v>
      </c>
      <c r="O58" s="20" t="n">
        <v>0</v>
      </c>
      <c r="P58" s="6" t="n">
        <f aca="false">RANK(O58,$O$5:$O$61)</f>
        <v>44</v>
      </c>
      <c r="Q58" s="20" t="n">
        <f aca="false">K58*0.7+M58*0.3+O58</f>
        <v>67.299</v>
      </c>
      <c r="R58" s="6" t="n">
        <f aca="false">RANK(Q58,$Q$5:$Q$61)</f>
        <v>51</v>
      </c>
      <c r="S58" s="21" t="n">
        <f aca="false">(C58+K58)/2</f>
        <v>68.785</v>
      </c>
      <c r="T58" s="11" t="n">
        <f aca="false">RANK(S58,$S$5:$S$61)</f>
        <v>49</v>
      </c>
      <c r="U58" s="10" t="n">
        <f aca="false">(E58+M58)/2</f>
        <v>69.5</v>
      </c>
      <c r="V58" s="11" t="n">
        <f aca="false">RANK(U58,$U$5:$U$61)</f>
        <v>52</v>
      </c>
      <c r="W58" s="10" t="n">
        <f aca="false">(G58+O58)/2</f>
        <v>0</v>
      </c>
      <c r="X58" s="11" t="n">
        <f aca="false">RANK(W58,$W$5:$W$61)</f>
        <v>44</v>
      </c>
      <c r="Y58" s="10" t="n">
        <f aca="false">(I58+Q58)/2</f>
        <v>68.7995</v>
      </c>
      <c r="Z58" s="11" t="n">
        <f aca="false">RANK(Y58,$Y$5:$Y$61)</f>
        <v>51</v>
      </c>
      <c r="AA58" s="23"/>
    </row>
    <row r="59" customFormat="false" ht="20.1" hidden="false" customHeight="true" outlineLevel="0" collapsed="false">
      <c r="A59" s="12" t="s">
        <v>122</v>
      </c>
      <c r="B59" s="13" t="s">
        <v>123</v>
      </c>
      <c r="C59" s="18" t="n">
        <v>72</v>
      </c>
      <c r="D59" s="15" t="n">
        <f aca="false">RANK(C59,$C$5:$C$61)</f>
        <v>28</v>
      </c>
      <c r="E59" s="18" t="n">
        <v>74.9</v>
      </c>
      <c r="F59" s="17" t="n">
        <f aca="false">RANK(E59,$E$5:$E$61)</f>
        <v>39</v>
      </c>
      <c r="G59" s="18" t="n">
        <v>0</v>
      </c>
      <c r="H59" s="17" t="n">
        <f aca="false">RANK(G59,$G$5:$G$61)</f>
        <v>7</v>
      </c>
      <c r="I59" s="19" t="n">
        <v>74.03</v>
      </c>
      <c r="J59" s="17" t="n">
        <f aca="false">RANK(I59,$I$5:$I$61)</f>
        <v>41</v>
      </c>
      <c r="K59" s="20" t="n">
        <v>67.43</v>
      </c>
      <c r="L59" s="6" t="n">
        <f aca="false">RANK(K59,$K$5:$K$61)</f>
        <v>48</v>
      </c>
      <c r="M59" s="20" t="n">
        <v>72</v>
      </c>
      <c r="N59" s="6" t="n">
        <f aca="false">RANK(M59,$M$5:$M$61)</f>
        <v>33</v>
      </c>
      <c r="O59" s="20" t="n">
        <v>0.5</v>
      </c>
      <c r="P59" s="6" t="n">
        <f aca="false">RANK(O59,$O$5:$O$61)</f>
        <v>25</v>
      </c>
      <c r="Q59" s="20" t="n">
        <f aca="false">K59*0.7+M59*0.3+O59</f>
        <v>69.301</v>
      </c>
      <c r="R59" s="6" t="n">
        <f aca="false">RANK(Q59,$Q$5:$Q$61)</f>
        <v>44</v>
      </c>
      <c r="S59" s="21" t="n">
        <f aca="false">(C59+K59)/2</f>
        <v>69.715</v>
      </c>
      <c r="T59" s="11" t="n">
        <f aca="false">RANK(S59,$S$5:$S$61)</f>
        <v>44</v>
      </c>
      <c r="U59" s="10" t="n">
        <f aca="false">(E59+M59)/2</f>
        <v>73.45</v>
      </c>
      <c r="V59" s="11" t="n">
        <f aca="false">RANK(U59,$U$5:$U$61)</f>
        <v>38</v>
      </c>
      <c r="W59" s="10" t="n">
        <f aca="false">(G59+O59)/2</f>
        <v>0.25</v>
      </c>
      <c r="X59" s="11" t="n">
        <f aca="false">RANK(W59,$W$5:$W$61)</f>
        <v>25</v>
      </c>
      <c r="Y59" s="10" t="n">
        <f aca="false">(I59+Q59)/2</f>
        <v>71.6655</v>
      </c>
      <c r="Z59" s="11" t="n">
        <f aca="false">RANK(Y59,$Y$5:$Y$61)</f>
        <v>43</v>
      </c>
      <c r="AA59" s="23"/>
    </row>
    <row r="60" customFormat="false" ht="20.1" hidden="false" customHeight="true" outlineLevel="0" collapsed="false">
      <c r="A60" s="12" t="s">
        <v>124</v>
      </c>
      <c r="B60" s="13" t="s">
        <v>125</v>
      </c>
      <c r="C60" s="24" t="n">
        <v>74</v>
      </c>
      <c r="D60" s="15" t="n">
        <f aca="false">RANK(C60,$C$5:$C$61)</f>
        <v>24</v>
      </c>
      <c r="E60" s="24" t="n">
        <v>72.2</v>
      </c>
      <c r="F60" s="17" t="n">
        <f aca="false">RANK(E60,$E$5:$E$61)</f>
        <v>50</v>
      </c>
      <c r="G60" s="24" t="n">
        <v>0</v>
      </c>
      <c r="H60" s="17" t="n">
        <f aca="false">RANK(G60,$G$5:$G$61)</f>
        <v>7</v>
      </c>
      <c r="I60" s="27" t="n">
        <v>72.74</v>
      </c>
      <c r="J60" s="17" t="n">
        <f aca="false">RANK(I60,$I$5:$I$61)</f>
        <v>48</v>
      </c>
      <c r="K60" s="25" t="n">
        <v>69.86</v>
      </c>
      <c r="L60" s="6" t="n">
        <f aca="false">RANK(K60,$K$5:$K$61)</f>
        <v>43</v>
      </c>
      <c r="M60" s="26" t="n">
        <v>69</v>
      </c>
      <c r="N60" s="6" t="n">
        <f aca="false">RANK(M60,$M$5:$M$61)</f>
        <v>41</v>
      </c>
      <c r="O60" s="20" t="n">
        <v>0</v>
      </c>
      <c r="P60" s="6" t="n">
        <f aca="false">RANK(O60,$O$5:$O$61)</f>
        <v>44</v>
      </c>
      <c r="Q60" s="20" t="n">
        <f aca="false">K60*0.7+M60*0.3+O60</f>
        <v>69.602</v>
      </c>
      <c r="R60" s="6" t="n">
        <f aca="false">RANK(Q60,$Q$5:$Q$61)</f>
        <v>42</v>
      </c>
      <c r="S60" s="21" t="n">
        <f aca="false">(C60+K60)/2</f>
        <v>71.93</v>
      </c>
      <c r="T60" s="11" t="n">
        <f aca="false">RANK(S60,$S$5:$S$61)</f>
        <v>33</v>
      </c>
      <c r="U60" s="10" t="n">
        <f aca="false">(E60+M60)/2</f>
        <v>70.6</v>
      </c>
      <c r="V60" s="11" t="n">
        <f aca="false">RANK(U60,$U$5:$U$61)</f>
        <v>51</v>
      </c>
      <c r="W60" s="10" t="n">
        <f aca="false">(G60+O60)/2</f>
        <v>0</v>
      </c>
      <c r="X60" s="11" t="n">
        <f aca="false">RANK(W60,$W$5:$W$61)</f>
        <v>44</v>
      </c>
      <c r="Y60" s="10" t="n">
        <f aca="false">(I60+Q60)/2</f>
        <v>71.171</v>
      </c>
      <c r="Z60" s="11" t="n">
        <f aca="false">RANK(Y60,$Y$5:$Y$61)</f>
        <v>47</v>
      </c>
      <c r="AA60" s="23"/>
    </row>
    <row r="61" customFormat="false" ht="20.1" hidden="false" customHeight="true" outlineLevel="0" collapsed="false">
      <c r="A61" s="12" t="s">
        <v>126</v>
      </c>
      <c r="B61" s="13" t="s">
        <v>127</v>
      </c>
      <c r="C61" s="18" t="n">
        <v>80</v>
      </c>
      <c r="D61" s="15" t="n">
        <f aca="false">RANK(C61,$C$5:$C$61)</f>
        <v>10</v>
      </c>
      <c r="E61" s="16" t="n">
        <v>74.9</v>
      </c>
      <c r="F61" s="17" t="n">
        <f aca="false">RANK(E61,$E$5:$E$61)</f>
        <v>39</v>
      </c>
      <c r="G61" s="18" t="n">
        <v>0</v>
      </c>
      <c r="H61" s="17" t="n">
        <f aca="false">RANK(G61,$G$5:$G$61)</f>
        <v>7</v>
      </c>
      <c r="I61" s="19" t="n">
        <v>76.43</v>
      </c>
      <c r="J61" s="17" t="n">
        <f aca="false">RANK(I61,$I$5:$I$61)</f>
        <v>27</v>
      </c>
      <c r="K61" s="20" t="n">
        <v>73</v>
      </c>
      <c r="L61" s="6" t="n">
        <f aca="false">RANK(K61,$K$5:$K$61)</f>
        <v>30</v>
      </c>
      <c r="M61" s="20" t="n">
        <v>83</v>
      </c>
      <c r="N61" s="6" t="n">
        <f aca="false">RANK(M61,$M$5:$M$61)</f>
        <v>9</v>
      </c>
      <c r="O61" s="20" t="n">
        <v>0</v>
      </c>
      <c r="P61" s="6" t="n">
        <f aca="false">RANK(O61,$O$5:$O$61)</f>
        <v>44</v>
      </c>
      <c r="Q61" s="20" t="n">
        <f aca="false">K61*0.7+M61*0.3+O61</f>
        <v>76</v>
      </c>
      <c r="R61" s="6" t="n">
        <f aca="false">RANK(Q61,$Q$5:$Q$61)</f>
        <v>25</v>
      </c>
      <c r="S61" s="21" t="n">
        <f aca="false">(C61+K61)/2</f>
        <v>76.5</v>
      </c>
      <c r="T61" s="11" t="n">
        <f aca="false">RANK(S61,$S$5:$S$61)</f>
        <v>17</v>
      </c>
      <c r="U61" s="10" t="n">
        <f aca="false">(E61+M61)/2</f>
        <v>78.95</v>
      </c>
      <c r="V61" s="11" t="n">
        <f aca="false">RANK(U61,$U$5:$U$61)</f>
        <v>17</v>
      </c>
      <c r="W61" s="10" t="n">
        <f aca="false">(G61+O61)/2</f>
        <v>0</v>
      </c>
      <c r="X61" s="11" t="n">
        <f aca="false">RANK(W61,$W$5:$W$61)</f>
        <v>44</v>
      </c>
      <c r="Y61" s="10" t="n">
        <f aca="false">(I61+Q61)/2</f>
        <v>76.215</v>
      </c>
      <c r="Z61" s="11" t="n">
        <f aca="false">RANK(Y61,$Y$5:$Y$61)</f>
        <v>27</v>
      </c>
      <c r="AA61" s="23"/>
    </row>
    <row r="62" customFormat="false" ht="20.1" hidden="false" customHeight="true" outlineLevel="0" collapsed="false">
      <c r="A62" s="29" t="s">
        <v>128</v>
      </c>
      <c r="B62" s="29"/>
      <c r="C62" s="10" t="s">
        <v>49</v>
      </c>
      <c r="D62" s="10"/>
      <c r="E62" s="10" t="s">
        <v>129</v>
      </c>
      <c r="F62" s="10"/>
      <c r="G62" s="10" t="s">
        <v>130</v>
      </c>
      <c r="H62" s="10"/>
      <c r="I62" s="10"/>
      <c r="J62" s="10"/>
      <c r="K62" s="10" t="s">
        <v>131</v>
      </c>
      <c r="L62" s="10"/>
      <c r="M62" s="30"/>
      <c r="N62" s="30"/>
      <c r="O62" s="30"/>
      <c r="P62" s="30"/>
      <c r="Q62" s="10" t="s">
        <v>132</v>
      </c>
      <c r="R62" s="10"/>
      <c r="S62" s="10"/>
      <c r="T62" s="30"/>
      <c r="U62" s="30"/>
      <c r="V62" s="30"/>
      <c r="W62" s="30"/>
      <c r="X62" s="30"/>
      <c r="Y62" s="30"/>
      <c r="Z62" s="30"/>
      <c r="AA62" s="30"/>
    </row>
    <row r="63" customFormat="false" ht="20.1" hidden="false" customHeight="true" outlineLevel="0" collapsed="false">
      <c r="A63" s="29"/>
      <c r="B63" s="2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30"/>
      <c r="N63" s="30"/>
      <c r="O63" s="30"/>
      <c r="P63" s="30"/>
      <c r="Q63" s="10"/>
      <c r="R63" s="10"/>
      <c r="S63" s="10"/>
      <c r="T63" s="30"/>
      <c r="U63" s="30"/>
      <c r="V63" s="30"/>
      <c r="W63" s="30"/>
      <c r="X63" s="30"/>
      <c r="Y63" s="30"/>
      <c r="Z63" s="30"/>
      <c r="AA63" s="30"/>
    </row>
    <row r="64" customFormat="false" ht="20.1" hidden="false" customHeight="tru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</row>
    <row r="65" customFormat="false" ht="20.1" hidden="false" customHeight="tru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</row>
  </sheetData>
  <mergeCells count="16">
    <mergeCell ref="A1:AA1"/>
    <mergeCell ref="A2:AA2"/>
    <mergeCell ref="A3:A4"/>
    <mergeCell ref="B3:B4"/>
    <mergeCell ref="C3:J3"/>
    <mergeCell ref="K3:R3"/>
    <mergeCell ref="S3:AA3"/>
    <mergeCell ref="A62:B63"/>
    <mergeCell ref="C62:D63"/>
    <mergeCell ref="E62:F63"/>
    <mergeCell ref="G62:J63"/>
    <mergeCell ref="K62:L63"/>
    <mergeCell ref="M62:P63"/>
    <mergeCell ref="Q62:S63"/>
    <mergeCell ref="T62:AA63"/>
    <mergeCell ref="A64:Z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Aa(x)</cp:lastModifiedBy>
  <dcterms:modified xsi:type="dcterms:W3CDTF">2021-09-14T15:36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57B7A4FF934FA18ED18D98076E46AD</vt:lpwstr>
  </property>
  <property fmtid="{D5CDD505-2E9C-101B-9397-08002B2CF9AE}" pid="3" name="KSOProductBuildVer">
    <vt:lpwstr>2052-11.1.0.10700</vt:lpwstr>
  </property>
</Properties>
</file>