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车辆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                             班级人数：   </t>
    </r>
    <r>
      <rPr>
        <sz val="12"/>
        <rFont val="宋体"/>
        <family val="0"/>
        <charset val="134"/>
      </rPr>
      <t xml:space="preserve">60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钟健明</t>
  </si>
  <si>
    <t xml:space="preserve">伍万万</t>
  </si>
  <si>
    <t xml:space="preserve">王海鹏</t>
  </si>
  <si>
    <t xml:space="preserve">陈志康</t>
  </si>
  <si>
    <t xml:space="preserve">冯凌锴</t>
  </si>
  <si>
    <t xml:space="preserve">杨博颖</t>
  </si>
  <si>
    <t xml:space="preserve">陈宇灏</t>
  </si>
  <si>
    <t xml:space="preserve">陈家俊</t>
  </si>
  <si>
    <t xml:space="preserve">郭伟江</t>
  </si>
  <si>
    <t xml:space="preserve">梁达华</t>
  </si>
  <si>
    <t xml:space="preserve">蒋康政</t>
  </si>
  <si>
    <t xml:space="preserve">邵梓琪</t>
  </si>
  <si>
    <t xml:space="preserve">曾俊杰</t>
  </si>
  <si>
    <t xml:space="preserve">吴嘉堃</t>
  </si>
  <si>
    <t xml:space="preserve">张森涛</t>
  </si>
  <si>
    <t xml:space="preserve">钟茂全</t>
  </si>
  <si>
    <t xml:space="preserve">蒙伟林</t>
  </si>
  <si>
    <t xml:space="preserve">李燕玲</t>
  </si>
  <si>
    <t xml:space="preserve">谭智辉</t>
  </si>
  <si>
    <t xml:space="preserve">邱沁怡</t>
  </si>
  <si>
    <t xml:space="preserve">林杰盛</t>
  </si>
  <si>
    <t xml:space="preserve">梁嘉豪</t>
  </si>
  <si>
    <t xml:space="preserve">柯溢豪</t>
  </si>
  <si>
    <t xml:space="preserve">彭章</t>
  </si>
  <si>
    <t xml:space="preserve">万开鑫</t>
  </si>
  <si>
    <t xml:space="preserve">张康</t>
  </si>
  <si>
    <t xml:space="preserve">李佳懿</t>
  </si>
  <si>
    <t xml:space="preserve">邓兆森</t>
  </si>
  <si>
    <t xml:space="preserve">麦昊贤</t>
  </si>
  <si>
    <t xml:space="preserve">邓智丰</t>
  </si>
  <si>
    <t xml:space="preserve">骆奕安</t>
  </si>
  <si>
    <t xml:space="preserve">谭安</t>
  </si>
  <si>
    <t xml:space="preserve">陈俊鹏</t>
  </si>
  <si>
    <t xml:space="preserve">康文隽</t>
  </si>
  <si>
    <t xml:space="preserve">沈文言</t>
  </si>
  <si>
    <t xml:space="preserve">陈亮剑</t>
  </si>
  <si>
    <t xml:space="preserve">邵嘉君</t>
  </si>
  <si>
    <t xml:space="preserve">陈雄寿</t>
  </si>
  <si>
    <t xml:space="preserve">陈晓瑜</t>
  </si>
  <si>
    <t xml:space="preserve">周梓豪</t>
  </si>
  <si>
    <t xml:space="preserve">何静</t>
  </si>
  <si>
    <t xml:space="preserve">蔡佳佳</t>
  </si>
  <si>
    <t xml:space="preserve">秦泽英</t>
  </si>
  <si>
    <t xml:space="preserve">潘仁杰</t>
  </si>
  <si>
    <t xml:space="preserve">柯泽钿</t>
  </si>
  <si>
    <t xml:space="preserve">杨杰丰</t>
  </si>
  <si>
    <t xml:space="preserve">刘庭福</t>
  </si>
  <si>
    <t xml:space="preserve">谭广扬</t>
  </si>
  <si>
    <t xml:space="preserve">陈浩</t>
  </si>
  <si>
    <t xml:space="preserve">罗家劲</t>
  </si>
  <si>
    <t xml:space="preserve">邹家钦</t>
  </si>
  <si>
    <t xml:space="preserve">齐斌</t>
  </si>
  <si>
    <t xml:space="preserve">梁书海</t>
  </si>
  <si>
    <t xml:space="preserve">古剑宇</t>
  </si>
  <si>
    <t xml:space="preserve">陈显涛</t>
  </si>
  <si>
    <t xml:space="preserve">曾凯恒</t>
  </si>
  <si>
    <t xml:space="preserve">李锦华</t>
  </si>
  <si>
    <t xml:space="preserve">徐智浩</t>
  </si>
  <si>
    <t xml:space="preserve">温佳豪</t>
  </si>
  <si>
    <t xml:space="preserve">沈中源</t>
  </si>
  <si>
    <t xml:space="preserve">班长：</t>
  </si>
  <si>
    <t xml:space="preserve">书记：</t>
  </si>
  <si>
    <t xml:space="preserve">班主任：</t>
  </si>
  <si>
    <t xml:space="preserve">郭景阳</t>
  </si>
  <si>
    <t xml:space="preserve">二级学院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楷体"/>
      <family val="3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5" activeCellId="0" sqref="X5:X64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0.89"/>
    <col collapsed="false" customWidth="true" hidden="false" outlineLevel="0" max="3" min="3" style="2" width="7.89"/>
    <col collapsed="false" customWidth="true" hidden="false" outlineLevel="0" max="4" min="4" style="1" width="7.39"/>
    <col collapsed="false" customWidth="true" hidden="false" outlineLevel="0" max="5" min="5" style="1" width="7.69"/>
    <col collapsed="false" customWidth="true" hidden="false" outlineLevel="0" max="8" min="6" style="1" width="7.19"/>
    <col collapsed="false" customWidth="true" hidden="false" outlineLevel="0" max="9" min="9" style="3" width="8.09"/>
    <col collapsed="false" customWidth="true" hidden="false" outlineLevel="0" max="10" min="10" style="1" width="7.39"/>
    <col collapsed="false" customWidth="true" hidden="false" outlineLevel="0" max="11" min="11" style="3" width="7.69"/>
    <col collapsed="false" customWidth="true" hidden="false" outlineLevel="0" max="12" min="12" style="1" width="7.99"/>
    <col collapsed="false" customWidth="true" hidden="false" outlineLevel="0" max="13" min="13" style="1" width="7.89"/>
    <col collapsed="false" customWidth="true" hidden="false" outlineLevel="0" max="16" min="14" style="1" width="6.19"/>
    <col collapsed="false" customWidth="true" hidden="false" outlineLevel="0" max="17" min="17" style="3" width="7.39"/>
    <col collapsed="false" customWidth="true" hidden="false" outlineLevel="0" max="18" min="18" style="1" width="6.69"/>
    <col collapsed="false" customWidth="true" hidden="false" outlineLevel="0" max="19" min="19" style="3" width="7.89"/>
    <col collapsed="false" customWidth="true" hidden="false" outlineLevel="0" max="20" min="20" style="1" width="6.69"/>
    <col collapsed="false" customWidth="true" hidden="false" outlineLevel="0" max="21" min="21" style="3" width="8.69"/>
    <col collapsed="false" customWidth="true" hidden="false" outlineLevel="0" max="24" min="22" style="1" width="7.19"/>
    <col collapsed="false" customWidth="true" hidden="false" outlineLevel="0" max="25" min="25" style="3" width="8.99"/>
    <col collapsed="false" customWidth="true" hidden="false" outlineLevel="0" max="26" min="26" style="1" width="6.69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2" t="s">
        <v>8</v>
      </c>
      <c r="AA4" s="6" t="s">
        <v>12</v>
      </c>
    </row>
    <row r="5" customFormat="false" ht="20.1" hidden="false" customHeight="true" outlineLevel="0" collapsed="false">
      <c r="A5" s="13" t="n">
        <v>2013305301</v>
      </c>
      <c r="B5" s="14" t="s">
        <v>13</v>
      </c>
      <c r="C5" s="15" t="n">
        <v>79.6</v>
      </c>
      <c r="D5" s="16" t="n">
        <f aca="false">RANK(C5,$C$5:$C$64)</f>
        <v>12</v>
      </c>
      <c r="E5" s="16" t="n">
        <v>73</v>
      </c>
      <c r="F5" s="16" t="n">
        <f aca="false">RANK(E5,$E$5:$E$64)</f>
        <v>20</v>
      </c>
      <c r="G5" s="16" t="n">
        <v>0</v>
      </c>
      <c r="H5" s="17" t="n">
        <f aca="false">RANK(G5,$G$5:$G$64)</f>
        <v>10</v>
      </c>
      <c r="I5" s="16" t="n">
        <f aca="false">E5*0.3+C5*0.7+G5</f>
        <v>77.62</v>
      </c>
      <c r="J5" s="17" t="n">
        <f aca="false">RANK(I5,$I$5:$I$64)</f>
        <v>15</v>
      </c>
      <c r="K5" s="16" t="n">
        <v>78.43</v>
      </c>
      <c r="L5" s="17" t="n">
        <f aca="false">RANK(K5,K:K)</f>
        <v>10</v>
      </c>
      <c r="M5" s="16" t="n">
        <v>76.4</v>
      </c>
      <c r="N5" s="17" t="n">
        <f aca="false">RANK(M5,M:M)</f>
        <v>16</v>
      </c>
      <c r="O5" s="16" t="n">
        <v>1</v>
      </c>
      <c r="P5" s="17" t="n">
        <f aca="false">RANK(O5,O:O)</f>
        <v>15</v>
      </c>
      <c r="Q5" s="16" t="n">
        <v>78.82</v>
      </c>
      <c r="R5" s="17" t="n">
        <f aca="false">RANK(Q5,Q:Q)</f>
        <v>12</v>
      </c>
      <c r="S5" s="16" t="n">
        <f aca="false">AVERAGE(C5,K5)</f>
        <v>79.015</v>
      </c>
      <c r="T5" s="17" t="n">
        <f aca="false">RANK(S5,$S$5:$S$64)</f>
        <v>7</v>
      </c>
      <c r="U5" s="16" t="n">
        <f aca="false">AVERAGE(E5,M5)</f>
        <v>74.7</v>
      </c>
      <c r="V5" s="17" t="n">
        <f aca="false">RANK(U5,$U$5:$U$64)</f>
        <v>18</v>
      </c>
      <c r="W5" s="16" t="n">
        <f aca="false">SUM(G5,O5)</f>
        <v>1</v>
      </c>
      <c r="X5" s="17" t="n">
        <f aca="false">RANK(W5,$W$5:$W$64)</f>
        <v>18</v>
      </c>
      <c r="Y5" s="16" t="n">
        <f aca="false">AVERAGE(I5,Q5)</f>
        <v>78.22</v>
      </c>
      <c r="Z5" s="18" t="n">
        <f aca="false">RANK(Y5,$Y$5:$Y$64)</f>
        <v>15</v>
      </c>
      <c r="AA5" s="16"/>
    </row>
    <row r="6" customFormat="false" ht="20.1" hidden="false" customHeight="true" outlineLevel="0" collapsed="false">
      <c r="A6" s="13" t="n">
        <v>2013305302</v>
      </c>
      <c r="B6" s="14" t="s">
        <v>14</v>
      </c>
      <c r="C6" s="19" t="n">
        <v>77.7</v>
      </c>
      <c r="D6" s="16" t="n">
        <f aca="false">RANK(C6,$C$5:$C$64)</f>
        <v>17</v>
      </c>
      <c r="E6" s="16" t="n">
        <v>72</v>
      </c>
      <c r="F6" s="16" t="n">
        <f aca="false">RANK(E6,$E$5:$E$64)</f>
        <v>24</v>
      </c>
      <c r="G6" s="16" t="n">
        <v>0</v>
      </c>
      <c r="H6" s="17" t="n">
        <f aca="false">RANK(G6,$G$5:$G$64)</f>
        <v>10</v>
      </c>
      <c r="I6" s="16" t="n">
        <f aca="false">E6*0.3+C6*0.7+G6</f>
        <v>75.99</v>
      </c>
      <c r="J6" s="17" t="n">
        <f aca="false">RANK(I6,$I$5:$I$64)</f>
        <v>22</v>
      </c>
      <c r="K6" s="16" t="n">
        <v>78.29</v>
      </c>
      <c r="L6" s="17" t="n">
        <f aca="false">RANK(K6,K:K)</f>
        <v>11</v>
      </c>
      <c r="M6" s="16" t="n">
        <v>76</v>
      </c>
      <c r="N6" s="17" t="n">
        <f aca="false">RANK(M6,M:M)</f>
        <v>17</v>
      </c>
      <c r="O6" s="16" t="n">
        <v>1</v>
      </c>
      <c r="P6" s="17" t="n">
        <f aca="false">RANK(O6,O:O)</f>
        <v>15</v>
      </c>
      <c r="Q6" s="16" t="n">
        <v>78.6</v>
      </c>
      <c r="R6" s="17" t="n">
        <f aca="false">RANK(Q6,Q:Q)</f>
        <v>13</v>
      </c>
      <c r="S6" s="16" t="n">
        <f aca="false">AVERAGE(C6,K6)</f>
        <v>77.995</v>
      </c>
      <c r="T6" s="17" t="n">
        <f aca="false">RANK(S6,$S$5:$S$64)</f>
        <v>12</v>
      </c>
      <c r="U6" s="16" t="n">
        <f aca="false">AVERAGE(E6,M6)</f>
        <v>74</v>
      </c>
      <c r="V6" s="17" t="n">
        <f aca="false">RANK(U6,$U$5:$U$64)</f>
        <v>20</v>
      </c>
      <c r="W6" s="16" t="n">
        <f aca="false">SUM(G6,O6)</f>
        <v>1</v>
      </c>
      <c r="X6" s="17" t="n">
        <f aca="false">RANK(W6,$W$5:$W$64)</f>
        <v>18</v>
      </c>
      <c r="Y6" s="16" t="n">
        <f aca="false">AVERAGE(I6,Q6)</f>
        <v>77.295</v>
      </c>
      <c r="Z6" s="18" t="n">
        <f aca="false">RANK(Y6,$Y$5:$Y$64)</f>
        <v>17</v>
      </c>
      <c r="AA6" s="16"/>
    </row>
    <row r="7" customFormat="false" ht="20.1" hidden="false" customHeight="true" outlineLevel="0" collapsed="false">
      <c r="A7" s="13" t="n">
        <v>2013305303</v>
      </c>
      <c r="B7" s="14" t="s">
        <v>15</v>
      </c>
      <c r="C7" s="19" t="n">
        <v>70</v>
      </c>
      <c r="D7" s="16" t="n">
        <f aca="false">RANK(C7,$C$5:$C$64)</f>
        <v>56</v>
      </c>
      <c r="E7" s="16" t="n">
        <v>70</v>
      </c>
      <c r="F7" s="16" t="n">
        <f aca="false">RANK(E7,$E$5:$E$64)</f>
        <v>30</v>
      </c>
      <c r="G7" s="16" t="n">
        <v>0</v>
      </c>
      <c r="H7" s="17" t="n">
        <f aca="false">RANK(G7,$G$5:$G$64)</f>
        <v>10</v>
      </c>
      <c r="I7" s="16" t="n">
        <f aca="false">E7*0.3+C7*0.7+G7</f>
        <v>70</v>
      </c>
      <c r="J7" s="17" t="n">
        <f aca="false">RANK(I7,$I$5:$I$64)</f>
        <v>56</v>
      </c>
      <c r="K7" s="16" t="n">
        <v>66</v>
      </c>
      <c r="L7" s="17" t="n">
        <f aca="false">RANK(K7,K:K)</f>
        <v>51</v>
      </c>
      <c r="M7" s="16" t="n">
        <v>71.4</v>
      </c>
      <c r="N7" s="17" t="n">
        <f aca="false">RANK(M7,M:M)</f>
        <v>35</v>
      </c>
      <c r="O7" s="16" t="n">
        <v>0.5</v>
      </c>
      <c r="P7" s="17" t="n">
        <f aca="false">RANK(O7,O:O)</f>
        <v>37</v>
      </c>
      <c r="Q7" s="16" t="n">
        <v>68.12</v>
      </c>
      <c r="R7" s="17" t="n">
        <f aca="false">RANK(Q7,Q:Q)</f>
        <v>51</v>
      </c>
      <c r="S7" s="16" t="n">
        <f aca="false">AVERAGE(C7,K7)</f>
        <v>68</v>
      </c>
      <c r="T7" s="17" t="n">
        <f aca="false">RANK(S7,$S$5:$S$64)</f>
        <v>55</v>
      </c>
      <c r="U7" s="16" t="n">
        <f aca="false">AVERAGE(E7,M7)</f>
        <v>70.7</v>
      </c>
      <c r="V7" s="17" t="n">
        <f aca="false">RANK(U7,$U$5:$U$64)</f>
        <v>38</v>
      </c>
      <c r="W7" s="16" t="n">
        <f aca="false">SUM(G7,O7)</f>
        <v>0.5</v>
      </c>
      <c r="X7" s="17" t="n">
        <f aca="false">RANK(W7,$W$5:$W$64)</f>
        <v>40</v>
      </c>
      <c r="Y7" s="16" t="n">
        <f aca="false">AVERAGE(I7,Q7)</f>
        <v>69.06</v>
      </c>
      <c r="Z7" s="18" t="n">
        <f aca="false">RANK(Y7,$Y$5:$Y$64)</f>
        <v>52</v>
      </c>
      <c r="AA7" s="16"/>
    </row>
    <row r="8" customFormat="false" ht="20.1" hidden="false" customHeight="true" outlineLevel="0" collapsed="false">
      <c r="A8" s="13" t="n">
        <v>2013305304</v>
      </c>
      <c r="B8" s="14" t="s">
        <v>16</v>
      </c>
      <c r="C8" s="19" t="n">
        <v>77.2</v>
      </c>
      <c r="D8" s="16" t="n">
        <f aca="false">RANK(C8,$C$5:$C$64)</f>
        <v>20</v>
      </c>
      <c r="E8" s="16" t="n">
        <v>70</v>
      </c>
      <c r="F8" s="16" t="n">
        <f aca="false">RANK(E8,$E$5:$E$64)</f>
        <v>30</v>
      </c>
      <c r="G8" s="16" t="n">
        <v>0</v>
      </c>
      <c r="H8" s="17" t="n">
        <f aca="false">RANK(G8,$G$5:$G$64)</f>
        <v>10</v>
      </c>
      <c r="I8" s="16" t="n">
        <f aca="false">E8*0.3+C8*0.7+G8</f>
        <v>75.04</v>
      </c>
      <c r="J8" s="17" t="n">
        <f aca="false">RANK(I8,$I$5:$I$64)</f>
        <v>27</v>
      </c>
      <c r="K8" s="16" t="n">
        <v>73.71</v>
      </c>
      <c r="L8" s="17" t="n">
        <f aca="false">RANK(K8,K:K)</f>
        <v>29</v>
      </c>
      <c r="M8" s="16" t="n">
        <v>66</v>
      </c>
      <c r="N8" s="17" t="n">
        <f aca="false">RANK(M8,M:M)</f>
        <v>58</v>
      </c>
      <c r="O8" s="16" t="n">
        <v>1</v>
      </c>
      <c r="P8" s="17" t="n">
        <f aca="false">RANK(O8,O:O)</f>
        <v>15</v>
      </c>
      <c r="Q8" s="16" t="n">
        <v>72.4</v>
      </c>
      <c r="R8" s="17" t="n">
        <f aca="false">RANK(Q8,Q:Q)</f>
        <v>34</v>
      </c>
      <c r="S8" s="16" t="n">
        <f aca="false">AVERAGE(C8,K8)</f>
        <v>75.455</v>
      </c>
      <c r="T8" s="17" t="n">
        <f aca="false">RANK(S8,$S$5:$S$64)</f>
        <v>26</v>
      </c>
      <c r="U8" s="16" t="n">
        <f aca="false">AVERAGE(E8,M8)</f>
        <v>68</v>
      </c>
      <c r="V8" s="17" t="n">
        <f aca="false">RANK(U8,$U$5:$U$64)</f>
        <v>53</v>
      </c>
      <c r="W8" s="16" t="n">
        <f aca="false">SUM(G8,O8)</f>
        <v>1</v>
      </c>
      <c r="X8" s="17" t="n">
        <f aca="false">RANK(W8,$W$5:$W$64)</f>
        <v>18</v>
      </c>
      <c r="Y8" s="16" t="n">
        <f aca="false">AVERAGE(I8,Q8)</f>
        <v>73.72</v>
      </c>
      <c r="Z8" s="18" t="n">
        <f aca="false">RANK(Y8,$Y$5:$Y$64)</f>
        <v>34</v>
      </c>
      <c r="AA8" s="16"/>
    </row>
    <row r="9" customFormat="false" ht="20.1" hidden="false" customHeight="true" outlineLevel="0" collapsed="false">
      <c r="A9" s="13" t="n">
        <v>2013305305</v>
      </c>
      <c r="B9" s="14" t="s">
        <v>17</v>
      </c>
      <c r="C9" s="19" t="n">
        <v>74.7</v>
      </c>
      <c r="D9" s="16" t="n">
        <f aca="false">RANK(C9,$C$5:$C$64)</f>
        <v>36</v>
      </c>
      <c r="E9" s="16" t="n">
        <v>69</v>
      </c>
      <c r="F9" s="16" t="n">
        <f aca="false">RANK(E9,$E$5:$E$64)</f>
        <v>40</v>
      </c>
      <c r="G9" s="16" t="n">
        <v>0</v>
      </c>
      <c r="H9" s="17" t="n">
        <f aca="false">RANK(G9,$G$5:$G$64)</f>
        <v>10</v>
      </c>
      <c r="I9" s="16" t="n">
        <f aca="false">E9*0.3+C9*0.7+G9</f>
        <v>72.99</v>
      </c>
      <c r="J9" s="17" t="n">
        <f aca="false">RANK(I9,$I$5:$I$64)</f>
        <v>39</v>
      </c>
      <c r="K9" s="16" t="n">
        <v>79</v>
      </c>
      <c r="L9" s="17" t="n">
        <f aca="false">RANK(K9,K:K)</f>
        <v>9</v>
      </c>
      <c r="M9" s="16" t="n">
        <v>74</v>
      </c>
      <c r="N9" s="17" t="n">
        <f aca="false">RANK(M9,M:M)</f>
        <v>23</v>
      </c>
      <c r="O9" s="16" t="n">
        <v>1.1</v>
      </c>
      <c r="P9" s="17" t="n">
        <f aca="false">RANK(O9,O:O)</f>
        <v>11</v>
      </c>
      <c r="Q9" s="16" t="n">
        <v>78.6</v>
      </c>
      <c r="R9" s="17" t="n">
        <f aca="false">RANK(Q9,Q:Q)</f>
        <v>13</v>
      </c>
      <c r="S9" s="16" t="n">
        <f aca="false">AVERAGE(C9,K9)</f>
        <v>76.85</v>
      </c>
      <c r="T9" s="17" t="n">
        <f aca="false">RANK(S9,$S$5:$S$64)</f>
        <v>22</v>
      </c>
      <c r="U9" s="16" t="n">
        <f aca="false">AVERAGE(E9,M9)</f>
        <v>71.5</v>
      </c>
      <c r="V9" s="17" t="n">
        <f aca="false">RANK(U9,$U$5:$U$64)</f>
        <v>31</v>
      </c>
      <c r="W9" s="16" t="n">
        <f aca="false">SUM(G9,O9)</f>
        <v>1.1</v>
      </c>
      <c r="X9" s="17" t="n">
        <f aca="false">RANK(W9,$W$5:$W$64)</f>
        <v>14</v>
      </c>
      <c r="Y9" s="16" t="n">
        <f aca="false">AVERAGE(I9,Q9)</f>
        <v>75.795</v>
      </c>
      <c r="Z9" s="18" t="n">
        <f aca="false">RANK(Y9,$Y$5:$Y$64)</f>
        <v>24</v>
      </c>
      <c r="AA9" s="16"/>
    </row>
    <row r="10" customFormat="false" ht="20.1" hidden="false" customHeight="true" outlineLevel="0" collapsed="false">
      <c r="A10" s="13" t="n">
        <v>2013305306</v>
      </c>
      <c r="B10" s="14" t="s">
        <v>18</v>
      </c>
      <c r="C10" s="19" t="n">
        <v>83.8</v>
      </c>
      <c r="D10" s="16" t="n">
        <f aca="false">RANK(C10,$C$5:$C$64)</f>
        <v>3</v>
      </c>
      <c r="E10" s="16" t="n">
        <v>74</v>
      </c>
      <c r="F10" s="16" t="n">
        <f aca="false">RANK(E10,$E$5:$E$64)</f>
        <v>15</v>
      </c>
      <c r="G10" s="16" t="n">
        <v>0</v>
      </c>
      <c r="H10" s="17" t="n">
        <f aca="false">RANK(G10,$G$5:$G$64)</f>
        <v>10</v>
      </c>
      <c r="I10" s="16" t="n">
        <f aca="false">E10*0.3+C10*0.7+G10</f>
        <v>80.86</v>
      </c>
      <c r="J10" s="17" t="n">
        <f aca="false">RANK(I10,$I$5:$I$64)</f>
        <v>4</v>
      </c>
      <c r="K10" s="16" t="n">
        <v>77</v>
      </c>
      <c r="L10" s="17" t="n">
        <f aca="false">RANK(K10,K:K)</f>
        <v>17</v>
      </c>
      <c r="M10" s="16" t="n">
        <v>74</v>
      </c>
      <c r="N10" s="17" t="n">
        <f aca="false">RANK(M10,M:M)</f>
        <v>23</v>
      </c>
      <c r="O10" s="16" t="n">
        <v>2</v>
      </c>
      <c r="P10" s="17" t="n">
        <f aca="false">RANK(O10,O:O)</f>
        <v>1</v>
      </c>
      <c r="Q10" s="16" t="n">
        <v>78.1</v>
      </c>
      <c r="R10" s="17" t="n">
        <f aca="false">RANK(Q10,Q:Q)</f>
        <v>17</v>
      </c>
      <c r="S10" s="16" t="n">
        <f aca="false">AVERAGE(C10,K10)</f>
        <v>80.4</v>
      </c>
      <c r="T10" s="17" t="n">
        <f aca="false">RANK(S10,$S$5:$S$64)</f>
        <v>5</v>
      </c>
      <c r="U10" s="16" t="n">
        <f aca="false">AVERAGE(E10,M10)</f>
        <v>74</v>
      </c>
      <c r="V10" s="17" t="n">
        <f aca="false">RANK(U10,$U$5:$U$64)</f>
        <v>20</v>
      </c>
      <c r="W10" s="16" t="n">
        <f aca="false">SUM(G10,O10)</f>
        <v>2</v>
      </c>
      <c r="X10" s="17" t="n">
        <f aca="false">RANK(W10,$W$5:$W$64)</f>
        <v>2</v>
      </c>
      <c r="Y10" s="16" t="n">
        <f aca="false">AVERAGE(I10,Q10)</f>
        <v>79.48</v>
      </c>
      <c r="Z10" s="18" t="n">
        <f aca="false">RANK(Y10,$Y$5:$Y$64)</f>
        <v>10</v>
      </c>
      <c r="AA10" s="16"/>
    </row>
    <row r="11" customFormat="false" ht="20.1" hidden="false" customHeight="true" outlineLevel="0" collapsed="false">
      <c r="A11" s="13" t="n">
        <v>2013305308</v>
      </c>
      <c r="B11" s="14" t="s">
        <v>19</v>
      </c>
      <c r="C11" s="19" t="n">
        <v>79.9</v>
      </c>
      <c r="D11" s="16" t="n">
        <f aca="false">RANK(C11,$C$5:$C$64)</f>
        <v>11</v>
      </c>
      <c r="E11" s="16" t="n">
        <v>69</v>
      </c>
      <c r="F11" s="16" t="n">
        <f aca="false">RANK(E11,$E$5:$E$64)</f>
        <v>40</v>
      </c>
      <c r="G11" s="16" t="n">
        <v>0</v>
      </c>
      <c r="H11" s="17" t="n">
        <f aca="false">RANK(G11,$G$5:$G$64)</f>
        <v>10</v>
      </c>
      <c r="I11" s="16" t="n">
        <f aca="false">E11*0.3+C11*0.7+G11</f>
        <v>76.63</v>
      </c>
      <c r="J11" s="17" t="n">
        <f aca="false">RANK(I11,$I$5:$I$64)</f>
        <v>19</v>
      </c>
      <c r="K11" s="16" t="n">
        <v>76.57</v>
      </c>
      <c r="L11" s="17" t="n">
        <f aca="false">RANK(K11,K:K)</f>
        <v>20</v>
      </c>
      <c r="M11" s="16" t="n">
        <v>70</v>
      </c>
      <c r="N11" s="17" t="n">
        <f aca="false">RANK(M11,M:M)</f>
        <v>41</v>
      </c>
      <c r="O11" s="16" t="n">
        <v>0.5</v>
      </c>
      <c r="P11" s="17" t="n">
        <f aca="false">RANK(O11,O:O)</f>
        <v>37</v>
      </c>
      <c r="Q11" s="16" t="n">
        <v>75.1</v>
      </c>
      <c r="R11" s="17" t="n">
        <f aca="false">RANK(Q11,Q:Q)</f>
        <v>24</v>
      </c>
      <c r="S11" s="16" t="n">
        <f aca="false">AVERAGE(C11,K11)</f>
        <v>78.235</v>
      </c>
      <c r="T11" s="17" t="n">
        <f aca="false">RANK(S11,$S$5:$S$64)</f>
        <v>10</v>
      </c>
      <c r="U11" s="16" t="n">
        <f aca="false">AVERAGE(E11,M11)</f>
        <v>69.5</v>
      </c>
      <c r="V11" s="17" t="n">
        <f aca="false">RANK(U11,$U$5:$U$64)</f>
        <v>45</v>
      </c>
      <c r="W11" s="16" t="n">
        <f aca="false">SUM(G11,O11)</f>
        <v>0.5</v>
      </c>
      <c r="X11" s="17" t="n">
        <f aca="false">RANK(W11,$W$5:$W$64)</f>
        <v>40</v>
      </c>
      <c r="Y11" s="16" t="n">
        <f aca="false">AVERAGE(I11,Q11)</f>
        <v>75.865</v>
      </c>
      <c r="Z11" s="18" t="n">
        <f aca="false">RANK(Y11,$Y$5:$Y$64)</f>
        <v>23</v>
      </c>
      <c r="AA11" s="16"/>
    </row>
    <row r="12" customFormat="false" ht="20.1" hidden="false" customHeight="true" outlineLevel="0" collapsed="false">
      <c r="A12" s="13" t="n">
        <v>2013305309</v>
      </c>
      <c r="B12" s="14" t="s">
        <v>20</v>
      </c>
      <c r="C12" s="19" t="n">
        <v>72.4</v>
      </c>
      <c r="D12" s="16" t="n">
        <f aca="false">RANK(C12,$C$5:$C$64)</f>
        <v>49</v>
      </c>
      <c r="E12" s="16" t="n">
        <v>71</v>
      </c>
      <c r="F12" s="16" t="n">
        <f aca="false">RANK(E12,$E$5:$E$64)</f>
        <v>27</v>
      </c>
      <c r="G12" s="16" t="n">
        <v>0</v>
      </c>
      <c r="H12" s="17" t="n">
        <f aca="false">RANK(G12,$G$5:$G$64)</f>
        <v>10</v>
      </c>
      <c r="I12" s="16" t="n">
        <f aca="false">E12*0.3+C12*0.7+G12</f>
        <v>71.98</v>
      </c>
      <c r="J12" s="17" t="n">
        <f aca="false">RANK(I12,$I$5:$I$64)</f>
        <v>45</v>
      </c>
      <c r="K12" s="16" t="n">
        <v>69.86</v>
      </c>
      <c r="L12" s="17" t="n">
        <f aca="false">RANK(K12,K:K)</f>
        <v>42</v>
      </c>
      <c r="M12" s="16" t="n">
        <v>71</v>
      </c>
      <c r="N12" s="17" t="n">
        <f aca="false">RANK(M12,M:M)</f>
        <v>36</v>
      </c>
      <c r="O12" s="16" t="n">
        <v>0.5</v>
      </c>
      <c r="P12" s="17" t="n">
        <f aca="false">RANK(O12,O:O)</f>
        <v>37</v>
      </c>
      <c r="Q12" s="16" t="n">
        <v>70.7</v>
      </c>
      <c r="R12" s="17" t="n">
        <f aca="false">RANK(Q12,Q:Q)</f>
        <v>42</v>
      </c>
      <c r="S12" s="16" t="n">
        <f aca="false">AVERAGE(C12,K12)</f>
        <v>71.13</v>
      </c>
      <c r="T12" s="17" t="n">
        <f aca="false">RANK(S12,$S$5:$S$64)</f>
        <v>45</v>
      </c>
      <c r="U12" s="16" t="n">
        <f aca="false">AVERAGE(E12,M12)</f>
        <v>71</v>
      </c>
      <c r="V12" s="17" t="n">
        <f aca="false">RANK(U12,$U$5:$U$64)</f>
        <v>34</v>
      </c>
      <c r="W12" s="16" t="n">
        <f aca="false">SUM(G12,O12)</f>
        <v>0.5</v>
      </c>
      <c r="X12" s="17" t="n">
        <f aca="false">RANK(W12,$W$5:$W$64)</f>
        <v>40</v>
      </c>
      <c r="Y12" s="16" t="n">
        <f aca="false">AVERAGE(I12,Q12)</f>
        <v>71.34</v>
      </c>
      <c r="Z12" s="18" t="n">
        <f aca="false">RANK(Y12,$Y$5:$Y$64)</f>
        <v>44</v>
      </c>
      <c r="AA12" s="16"/>
    </row>
    <row r="13" customFormat="false" ht="20.1" hidden="false" customHeight="true" outlineLevel="0" collapsed="false">
      <c r="A13" s="13" t="n">
        <v>2013305310</v>
      </c>
      <c r="B13" s="14" t="s">
        <v>21</v>
      </c>
      <c r="C13" s="19" t="n">
        <v>71.8</v>
      </c>
      <c r="D13" s="16" t="n">
        <f aca="false">RANK(C13,$C$5:$C$64)</f>
        <v>52</v>
      </c>
      <c r="E13" s="16" t="n">
        <v>70</v>
      </c>
      <c r="F13" s="16" t="n">
        <f aca="false">RANK(E13,$E$5:$E$64)</f>
        <v>30</v>
      </c>
      <c r="G13" s="16" t="n">
        <v>0</v>
      </c>
      <c r="H13" s="17" t="n">
        <f aca="false">RANK(G13,$G$5:$G$64)</f>
        <v>10</v>
      </c>
      <c r="I13" s="16" t="n">
        <f aca="false">E13*0.3+C13*0.7+G13</f>
        <v>71.26</v>
      </c>
      <c r="J13" s="17" t="n">
        <f aca="false">RANK(I13,$I$5:$I$64)</f>
        <v>51</v>
      </c>
      <c r="K13" s="16" t="n">
        <v>70.43</v>
      </c>
      <c r="L13" s="17" t="n">
        <f aca="false">RANK(K13,K:K)</f>
        <v>39</v>
      </c>
      <c r="M13" s="16" t="n">
        <v>68</v>
      </c>
      <c r="N13" s="17" t="n">
        <f aca="false">RANK(M13,M:M)</f>
        <v>52</v>
      </c>
      <c r="O13" s="16" t="n">
        <v>1</v>
      </c>
      <c r="P13" s="17" t="n">
        <f aca="false">RANK(O13,O:O)</f>
        <v>15</v>
      </c>
      <c r="Q13" s="16" t="n">
        <v>70.2</v>
      </c>
      <c r="R13" s="17" t="n">
        <f aca="false">RANK(Q13,Q:Q)</f>
        <v>45</v>
      </c>
      <c r="S13" s="16" t="n">
        <f aca="false">AVERAGE(C13,K13)</f>
        <v>71.115</v>
      </c>
      <c r="T13" s="17" t="n">
        <f aca="false">RANK(S13,$S$5:$S$64)</f>
        <v>46</v>
      </c>
      <c r="U13" s="16" t="n">
        <f aca="false">AVERAGE(E13,M13)</f>
        <v>69</v>
      </c>
      <c r="V13" s="17" t="n">
        <f aca="false">RANK(U13,$U$5:$U$64)</f>
        <v>47</v>
      </c>
      <c r="W13" s="16" t="n">
        <f aca="false">SUM(G13,O13)</f>
        <v>1</v>
      </c>
      <c r="X13" s="17" t="n">
        <f aca="false">RANK(W13,$W$5:$W$64)</f>
        <v>18</v>
      </c>
      <c r="Y13" s="16" t="n">
        <f aca="false">AVERAGE(I13,Q13)</f>
        <v>70.73</v>
      </c>
      <c r="Z13" s="18" t="n">
        <f aca="false">RANK(Y13,$Y$5:$Y$64)</f>
        <v>49</v>
      </c>
      <c r="AA13" s="16"/>
    </row>
    <row r="14" customFormat="false" ht="20.1" hidden="false" customHeight="true" outlineLevel="0" collapsed="false">
      <c r="A14" s="13" t="n">
        <v>2013305311</v>
      </c>
      <c r="B14" s="14" t="s">
        <v>22</v>
      </c>
      <c r="C14" s="19" t="n">
        <v>73.9</v>
      </c>
      <c r="D14" s="16" t="n">
        <f aca="false">RANK(C14,$C$5:$C$64)</f>
        <v>39</v>
      </c>
      <c r="E14" s="16" t="n">
        <v>70</v>
      </c>
      <c r="F14" s="16" t="n">
        <f aca="false">RANK(E14,$E$5:$E$64)</f>
        <v>30</v>
      </c>
      <c r="G14" s="16" t="n">
        <v>0</v>
      </c>
      <c r="H14" s="17" t="n">
        <f aca="false">RANK(G14,$G$5:$G$64)</f>
        <v>10</v>
      </c>
      <c r="I14" s="16" t="n">
        <f aca="false">E14*0.3+C14*0.7+G14</f>
        <v>72.73</v>
      </c>
      <c r="J14" s="17" t="n">
        <f aca="false">RANK(I14,$I$5:$I$64)</f>
        <v>40</v>
      </c>
      <c r="K14" s="16" t="n">
        <v>77.43</v>
      </c>
      <c r="L14" s="17" t="n">
        <f aca="false">RANK(K14,K:K)</f>
        <v>15</v>
      </c>
      <c r="M14" s="16" t="n">
        <v>75</v>
      </c>
      <c r="N14" s="17" t="n">
        <f aca="false">RANK(M14,M:M)</f>
        <v>21</v>
      </c>
      <c r="O14" s="16" t="n">
        <v>1.2</v>
      </c>
      <c r="P14" s="17" t="n">
        <f aca="false">RANK(O14,O:O)</f>
        <v>9</v>
      </c>
      <c r="Q14" s="16" t="n">
        <v>77.9</v>
      </c>
      <c r="R14" s="17" t="n">
        <f aca="false">RANK(Q14,Q:Q)</f>
        <v>18</v>
      </c>
      <c r="S14" s="16" t="n">
        <f aca="false">AVERAGE(C14,K14)</f>
        <v>75.665</v>
      </c>
      <c r="T14" s="17" t="n">
        <f aca="false">RANK(S14,$S$5:$S$64)</f>
        <v>25</v>
      </c>
      <c r="U14" s="16" t="n">
        <f aca="false">AVERAGE(E14,M14)</f>
        <v>72.5</v>
      </c>
      <c r="V14" s="17" t="n">
        <f aca="false">RANK(U14,$U$5:$U$64)</f>
        <v>25</v>
      </c>
      <c r="W14" s="16" t="n">
        <f aca="false">SUM(G14,O14)</f>
        <v>1.2</v>
      </c>
      <c r="X14" s="17" t="n">
        <f aca="false">RANK(W14,$W$5:$W$64)</f>
        <v>11</v>
      </c>
      <c r="Y14" s="16" t="n">
        <f aca="false">AVERAGE(I14,Q14)</f>
        <v>75.315</v>
      </c>
      <c r="Z14" s="18" t="n">
        <f aca="false">RANK(Y14,$Y$5:$Y$64)</f>
        <v>26</v>
      </c>
      <c r="AA14" s="16"/>
    </row>
    <row r="15" customFormat="false" ht="20.1" hidden="false" customHeight="true" outlineLevel="0" collapsed="false">
      <c r="A15" s="13" t="n">
        <v>2013305312</v>
      </c>
      <c r="B15" s="14" t="s">
        <v>23</v>
      </c>
      <c r="C15" s="19" t="n">
        <v>82.7</v>
      </c>
      <c r="D15" s="16" t="n">
        <f aca="false">RANK(C15,$C$5:$C$64)</f>
        <v>4</v>
      </c>
      <c r="E15" s="16" t="n">
        <v>74</v>
      </c>
      <c r="F15" s="16" t="n">
        <f aca="false">RANK(E15,$E$5:$E$64)</f>
        <v>15</v>
      </c>
      <c r="G15" s="16" t="n">
        <v>0</v>
      </c>
      <c r="H15" s="17" t="n">
        <f aca="false">RANK(G15,$G$5:$G$64)</f>
        <v>10</v>
      </c>
      <c r="I15" s="16" t="n">
        <f aca="false">E15*0.3+C15*0.7+G15</f>
        <v>80.09</v>
      </c>
      <c r="J15" s="17" t="n">
        <f aca="false">RANK(I15,$I$5:$I$64)</f>
        <v>6</v>
      </c>
      <c r="K15" s="16" t="n">
        <v>76.86</v>
      </c>
      <c r="L15" s="17" t="n">
        <f aca="false">RANK(K15,K:K)</f>
        <v>18</v>
      </c>
      <c r="M15" s="16" t="n">
        <v>80</v>
      </c>
      <c r="N15" s="17" t="n">
        <f aca="false">RANK(M15,M:M)</f>
        <v>10</v>
      </c>
      <c r="O15" s="16" t="n">
        <v>0.6</v>
      </c>
      <c r="P15" s="17" t="n">
        <f aca="false">RANK(O15,O:O)</f>
        <v>31</v>
      </c>
      <c r="Q15" s="16" t="n">
        <v>78.4</v>
      </c>
      <c r="R15" s="17" t="n">
        <f aca="false">RANK(Q15,Q:Q)</f>
        <v>16</v>
      </c>
      <c r="S15" s="16" t="n">
        <f aca="false">AVERAGE(C15,K15)</f>
        <v>79.78</v>
      </c>
      <c r="T15" s="17" t="n">
        <f aca="false">RANK(S15,$S$5:$S$64)</f>
        <v>6</v>
      </c>
      <c r="U15" s="16" t="n">
        <f aca="false">AVERAGE(E15,M15)</f>
        <v>77</v>
      </c>
      <c r="V15" s="17" t="n">
        <f aca="false">RANK(U15,$U$5:$U$64)</f>
        <v>13</v>
      </c>
      <c r="W15" s="16" t="n">
        <f aca="false">SUM(G15,O15)</f>
        <v>0.6</v>
      </c>
      <c r="X15" s="17" t="n">
        <f aca="false">RANK(W15,$W$5:$W$64)</f>
        <v>34</v>
      </c>
      <c r="Y15" s="16" t="n">
        <f aca="false">AVERAGE(I15,Q15)</f>
        <v>79.245</v>
      </c>
      <c r="Z15" s="18" t="n">
        <f aca="false">RANK(Y15,$Y$5:$Y$64)</f>
        <v>11</v>
      </c>
      <c r="AA15" s="16"/>
    </row>
    <row r="16" customFormat="false" ht="20.1" hidden="false" customHeight="true" outlineLevel="0" collapsed="false">
      <c r="A16" s="13" t="n">
        <v>2013305313</v>
      </c>
      <c r="B16" s="14" t="s">
        <v>24</v>
      </c>
      <c r="C16" s="19" t="n">
        <v>80.2</v>
      </c>
      <c r="D16" s="16" t="n">
        <f aca="false">RANK(C16,$C$5:$C$64)</f>
        <v>10</v>
      </c>
      <c r="E16" s="16" t="n">
        <v>70</v>
      </c>
      <c r="F16" s="16" t="n">
        <f aca="false">RANK(E16,$E$5:$E$64)</f>
        <v>30</v>
      </c>
      <c r="G16" s="16" t="n">
        <v>0</v>
      </c>
      <c r="H16" s="17" t="n">
        <f aca="false">RANK(G16,$G$5:$G$64)</f>
        <v>10</v>
      </c>
      <c r="I16" s="16" t="n">
        <f aca="false">E16*0.3+C16*0.7+G16</f>
        <v>77.14</v>
      </c>
      <c r="J16" s="17" t="n">
        <f aca="false">RANK(I16,$I$5:$I$64)</f>
        <v>18</v>
      </c>
      <c r="K16" s="16" t="n">
        <v>86.43</v>
      </c>
      <c r="L16" s="17" t="n">
        <f aca="false">RANK(K16,K:K)</f>
        <v>2</v>
      </c>
      <c r="M16" s="16" t="n">
        <v>74.9</v>
      </c>
      <c r="N16" s="17" t="n">
        <f aca="false">RANK(M16,M:M)</f>
        <v>22</v>
      </c>
      <c r="O16" s="16" t="n">
        <v>1</v>
      </c>
      <c r="P16" s="17" t="n">
        <f aca="false">RANK(O16,O:O)</f>
        <v>15</v>
      </c>
      <c r="Q16" s="16" t="n">
        <v>83.95</v>
      </c>
      <c r="R16" s="17" t="n">
        <f aca="false">RANK(Q16,Q:Q)</f>
        <v>2</v>
      </c>
      <c r="S16" s="16" t="n">
        <f aca="false">AVERAGE(C16,K16)</f>
        <v>83.315</v>
      </c>
      <c r="T16" s="17" t="n">
        <f aca="false">RANK(S16,$S$5:$S$64)</f>
        <v>3</v>
      </c>
      <c r="U16" s="16" t="n">
        <f aca="false">AVERAGE(E16,M16)</f>
        <v>72.45</v>
      </c>
      <c r="V16" s="17" t="n">
        <f aca="false">RANK(U16,$U$5:$U$64)</f>
        <v>27</v>
      </c>
      <c r="W16" s="16" t="n">
        <f aca="false">SUM(G16,O16)</f>
        <v>1</v>
      </c>
      <c r="X16" s="17" t="n">
        <f aca="false">RANK(W16,$W$5:$W$64)</f>
        <v>18</v>
      </c>
      <c r="Y16" s="16" t="n">
        <f aca="false">AVERAGE(I16,Q16)</f>
        <v>80.545</v>
      </c>
      <c r="Z16" s="18" t="n">
        <f aca="false">RANK(Y16,$Y$5:$Y$64)</f>
        <v>5</v>
      </c>
      <c r="AA16" s="16"/>
    </row>
    <row r="17" customFormat="false" ht="20.1" hidden="false" customHeight="true" outlineLevel="0" collapsed="false">
      <c r="A17" s="13" t="n">
        <v>2013305315</v>
      </c>
      <c r="B17" s="14" t="s">
        <v>25</v>
      </c>
      <c r="C17" s="19" t="n">
        <v>78.3</v>
      </c>
      <c r="D17" s="16" t="n">
        <f aca="false">RANK(C17,$C$5:$C$64)</f>
        <v>15</v>
      </c>
      <c r="E17" s="16" t="n">
        <v>83</v>
      </c>
      <c r="F17" s="16" t="n">
        <f aca="false">RANK(E17,$E$5:$E$64)</f>
        <v>2</v>
      </c>
      <c r="G17" s="16" t="n">
        <v>0.1</v>
      </c>
      <c r="H17" s="17" t="n">
        <f aca="false">RANK(G17,$G$5:$G$64)</f>
        <v>7</v>
      </c>
      <c r="I17" s="16" t="n">
        <f aca="false">E17*0.3+C17*0.7+G17</f>
        <v>79.81</v>
      </c>
      <c r="J17" s="17" t="n">
        <f aca="false">RANK(I17,$I$5:$I$64)</f>
        <v>7</v>
      </c>
      <c r="K17" s="16" t="n">
        <v>74.43</v>
      </c>
      <c r="L17" s="17" t="n">
        <f aca="false">RANK(K17,K:K)</f>
        <v>25</v>
      </c>
      <c r="M17" s="16" t="n">
        <v>83</v>
      </c>
      <c r="N17" s="17" t="n">
        <f aca="false">RANK(M17,M:M)</f>
        <v>5</v>
      </c>
      <c r="O17" s="16" t="n">
        <v>0.5</v>
      </c>
      <c r="P17" s="17" t="n">
        <f aca="false">RANK(O17,O:O)</f>
        <v>37</v>
      </c>
      <c r="Q17" s="16" t="n">
        <v>77.5</v>
      </c>
      <c r="R17" s="17" t="n">
        <f aca="false">RANK(Q17,Q:Q)</f>
        <v>22</v>
      </c>
      <c r="S17" s="16" t="n">
        <f aca="false">AVERAGE(C17,K17)</f>
        <v>76.365</v>
      </c>
      <c r="T17" s="17" t="n">
        <f aca="false">RANK(S17,$S$5:$S$64)</f>
        <v>24</v>
      </c>
      <c r="U17" s="16" t="n">
        <f aca="false">AVERAGE(E17,M17)</f>
        <v>83</v>
      </c>
      <c r="V17" s="17" t="n">
        <f aca="false">RANK(U17,$U$5:$U$64)</f>
        <v>4</v>
      </c>
      <c r="W17" s="16" t="n">
        <f aca="false">SUM(G17,O17)</f>
        <v>0.6</v>
      </c>
      <c r="X17" s="17" t="n">
        <f aca="false">RANK(W17,$W$5:$W$64)</f>
        <v>34</v>
      </c>
      <c r="Y17" s="16" t="n">
        <f aca="false">AVERAGE(I17,Q17)</f>
        <v>78.655</v>
      </c>
      <c r="Z17" s="18" t="n">
        <f aca="false">RANK(Y17,$Y$5:$Y$64)</f>
        <v>13</v>
      </c>
      <c r="AA17" s="16"/>
    </row>
    <row r="18" customFormat="false" ht="20.1" hidden="false" customHeight="true" outlineLevel="0" collapsed="false">
      <c r="A18" s="13" t="n">
        <v>2013305316</v>
      </c>
      <c r="B18" s="14" t="s">
        <v>26</v>
      </c>
      <c r="C18" s="19" t="n">
        <v>79.4</v>
      </c>
      <c r="D18" s="16" t="n">
        <f aca="false">RANK(C18,$C$5:$C$64)</f>
        <v>13</v>
      </c>
      <c r="E18" s="16" t="n">
        <v>80</v>
      </c>
      <c r="F18" s="16" t="n">
        <f aca="false">RANK(E18,$E$5:$E$64)</f>
        <v>7</v>
      </c>
      <c r="G18" s="16" t="n">
        <v>0.1</v>
      </c>
      <c r="H18" s="17" t="n">
        <f aca="false">RANK(G18,$G$5:$G$64)</f>
        <v>7</v>
      </c>
      <c r="I18" s="16" t="n">
        <f aca="false">E18*0.3+C18*0.7+G18</f>
        <v>79.68</v>
      </c>
      <c r="J18" s="17" t="n">
        <f aca="false">RANK(I18,$I$5:$I$64)</f>
        <v>8</v>
      </c>
      <c r="K18" s="16" t="n">
        <v>75.29</v>
      </c>
      <c r="L18" s="17" t="n">
        <f aca="false">RANK(K18,K:K)</f>
        <v>22</v>
      </c>
      <c r="M18" s="16" t="n">
        <v>93</v>
      </c>
      <c r="N18" s="17" t="n">
        <f aca="false">RANK(M18,M:M)</f>
        <v>1</v>
      </c>
      <c r="O18" s="16" t="n">
        <v>1.1</v>
      </c>
      <c r="P18" s="17" t="n">
        <f aca="false">RANK(O18,O:O)</f>
        <v>11</v>
      </c>
      <c r="Q18" s="16" t="n">
        <v>81.7</v>
      </c>
      <c r="R18" s="17" t="n">
        <f aca="false">RANK(Q18,Q:Q)</f>
        <v>5</v>
      </c>
      <c r="S18" s="16" t="n">
        <f aca="false">AVERAGE(C18,K18)</f>
        <v>77.345</v>
      </c>
      <c r="T18" s="17" t="n">
        <f aca="false">RANK(S18,$S$5:$S$64)</f>
        <v>20</v>
      </c>
      <c r="U18" s="16" t="n">
        <f aca="false">AVERAGE(E18,M18)</f>
        <v>86.5</v>
      </c>
      <c r="V18" s="17" t="n">
        <f aca="false">RANK(U18,$U$5:$U$64)</f>
        <v>2</v>
      </c>
      <c r="W18" s="16" t="n">
        <f aca="false">SUM(G18,O18)</f>
        <v>1.2</v>
      </c>
      <c r="X18" s="17" t="n">
        <f aca="false">RANK(W18,$W$5:$W$64)</f>
        <v>10</v>
      </c>
      <c r="Y18" s="16" t="n">
        <f aca="false">AVERAGE(I18,Q18)</f>
        <v>80.69</v>
      </c>
      <c r="Z18" s="18" t="n">
        <f aca="false">RANK(Y18,$Y$5:$Y$64)</f>
        <v>4</v>
      </c>
      <c r="AA18" s="16"/>
    </row>
    <row r="19" customFormat="false" ht="20.1" hidden="false" customHeight="true" outlineLevel="0" collapsed="false">
      <c r="A19" s="13" t="n">
        <v>2013305317</v>
      </c>
      <c r="B19" s="14" t="s">
        <v>27</v>
      </c>
      <c r="C19" s="19" t="n">
        <v>85.9</v>
      </c>
      <c r="D19" s="16" t="n">
        <f aca="false">RANK(C19,$C$5:$C$64)</f>
        <v>2</v>
      </c>
      <c r="E19" s="16" t="n">
        <v>83</v>
      </c>
      <c r="F19" s="16" t="n">
        <f aca="false">RANK(E19,$E$5:$E$64)</f>
        <v>2</v>
      </c>
      <c r="G19" s="16" t="n">
        <v>0</v>
      </c>
      <c r="H19" s="17" t="n">
        <f aca="false">RANK(G19,$G$5:$G$64)</f>
        <v>10</v>
      </c>
      <c r="I19" s="16" t="n">
        <f aca="false">E19*0.3+C19*0.7+G19</f>
        <v>85.03</v>
      </c>
      <c r="J19" s="17" t="n">
        <f aca="false">RANK(I19,$I$5:$I$64)</f>
        <v>1</v>
      </c>
      <c r="K19" s="16" t="n">
        <v>87</v>
      </c>
      <c r="L19" s="17" t="n">
        <f aca="false">RANK(K19,K:K)</f>
        <v>1</v>
      </c>
      <c r="M19" s="16" t="n">
        <v>82.4</v>
      </c>
      <c r="N19" s="17" t="n">
        <f aca="false">RANK(M19,M:M)</f>
        <v>8</v>
      </c>
      <c r="O19" s="16" t="n">
        <v>2</v>
      </c>
      <c r="P19" s="17" t="n">
        <f aca="false">RANK(O19,O:O)</f>
        <v>1</v>
      </c>
      <c r="Q19" s="16" t="n">
        <v>87.62</v>
      </c>
      <c r="R19" s="17" t="n">
        <f aca="false">RANK(Q19,Q:Q)</f>
        <v>1</v>
      </c>
      <c r="S19" s="16" t="n">
        <f aca="false">AVERAGE(C19,K19)</f>
        <v>86.45</v>
      </c>
      <c r="T19" s="17" t="n">
        <f aca="false">RANK(S19,$S$5:$S$64)</f>
        <v>1</v>
      </c>
      <c r="U19" s="16" t="n">
        <f aca="false">AVERAGE(E19,M19)</f>
        <v>82.7</v>
      </c>
      <c r="V19" s="17" t="n">
        <f aca="false">RANK(U19,$U$5:$U$64)</f>
        <v>7</v>
      </c>
      <c r="W19" s="16" t="n">
        <f aca="false">SUM(G19,O19)</f>
        <v>2</v>
      </c>
      <c r="X19" s="17" t="n">
        <f aca="false">RANK(W19,$W$5:$W$64)</f>
        <v>2</v>
      </c>
      <c r="Y19" s="16" t="n">
        <f aca="false">AVERAGE(I19,Q19)</f>
        <v>86.325</v>
      </c>
      <c r="Z19" s="18" t="n">
        <f aca="false">RANK(Y19,$Y$5:$Y$64)</f>
        <v>1</v>
      </c>
      <c r="AA19" s="16"/>
    </row>
    <row r="20" customFormat="false" ht="20.1" hidden="false" customHeight="true" outlineLevel="0" collapsed="false">
      <c r="A20" s="13" t="n">
        <v>2013305318</v>
      </c>
      <c r="B20" s="14" t="s">
        <v>28</v>
      </c>
      <c r="C20" s="19" t="n">
        <v>76</v>
      </c>
      <c r="D20" s="16" t="n">
        <f aca="false">RANK(C20,$C$5:$C$64)</f>
        <v>30</v>
      </c>
      <c r="E20" s="16" t="n">
        <v>67</v>
      </c>
      <c r="F20" s="16" t="n">
        <f aca="false">RANK(E20,$E$5:$E$64)</f>
        <v>58</v>
      </c>
      <c r="G20" s="16" t="n">
        <v>0</v>
      </c>
      <c r="H20" s="17" t="n">
        <f aca="false">RANK(G20,$G$5:$G$64)</f>
        <v>10</v>
      </c>
      <c r="I20" s="16" t="n">
        <f aca="false">E20*0.3+C20*0.7+G20</f>
        <v>73.3</v>
      </c>
      <c r="J20" s="17" t="n">
        <f aca="false">RANK(I20,$I$5:$I$64)</f>
        <v>37</v>
      </c>
      <c r="K20" s="16" t="n">
        <v>70.57</v>
      </c>
      <c r="L20" s="17" t="n">
        <f aca="false">RANK(K20,K:K)</f>
        <v>38</v>
      </c>
      <c r="M20" s="16" t="n">
        <v>67</v>
      </c>
      <c r="N20" s="17" t="n">
        <f aca="false">RANK(M20,M:M)</f>
        <v>56</v>
      </c>
      <c r="O20" s="16" t="n">
        <v>0.5</v>
      </c>
      <c r="P20" s="17" t="n">
        <f aca="false">RANK(O20,O:O)</f>
        <v>37</v>
      </c>
      <c r="Q20" s="16" t="n">
        <v>70</v>
      </c>
      <c r="R20" s="17" t="n">
        <f aca="false">RANK(Q20,Q:Q)</f>
        <v>47</v>
      </c>
      <c r="S20" s="16" t="n">
        <f aca="false">AVERAGE(C20,K20)</f>
        <v>73.285</v>
      </c>
      <c r="T20" s="17" t="n">
        <f aca="false">RANK(S20,$S$5:$S$64)</f>
        <v>37</v>
      </c>
      <c r="U20" s="16" t="n">
        <f aca="false">AVERAGE(E20,M20)</f>
        <v>67</v>
      </c>
      <c r="V20" s="17" t="n">
        <f aca="false">RANK(U20,$U$5:$U$64)</f>
        <v>59</v>
      </c>
      <c r="W20" s="16" t="n">
        <f aca="false">SUM(G20,O20)</f>
        <v>0.5</v>
      </c>
      <c r="X20" s="17" t="n">
        <f aca="false">RANK(W20,$W$5:$W$64)</f>
        <v>40</v>
      </c>
      <c r="Y20" s="16" t="n">
        <f aca="false">AVERAGE(I20,Q20)</f>
        <v>71.65</v>
      </c>
      <c r="Z20" s="18" t="n">
        <f aca="false">RANK(Y20,$Y$5:$Y$64)</f>
        <v>43</v>
      </c>
      <c r="AA20" s="16"/>
    </row>
    <row r="21" customFormat="false" ht="20.1" hidden="false" customHeight="true" outlineLevel="0" collapsed="false">
      <c r="A21" s="13" t="n">
        <v>2013305319</v>
      </c>
      <c r="B21" s="14" t="s">
        <v>29</v>
      </c>
      <c r="C21" s="19" t="n">
        <v>77.5</v>
      </c>
      <c r="D21" s="16" t="n">
        <f aca="false">RANK(C21,$C$5:$C$64)</f>
        <v>18</v>
      </c>
      <c r="E21" s="16" t="n">
        <v>69</v>
      </c>
      <c r="F21" s="16" t="n">
        <f aca="false">RANK(E21,$E$5:$E$64)</f>
        <v>40</v>
      </c>
      <c r="G21" s="16" t="n">
        <v>0</v>
      </c>
      <c r="H21" s="17" t="n">
        <f aca="false">RANK(G21,$G$5:$G$64)</f>
        <v>10</v>
      </c>
      <c r="I21" s="16" t="n">
        <f aca="false">E21*0.3+C21*0.7+G21</f>
        <v>74.95</v>
      </c>
      <c r="J21" s="17" t="n">
        <f aca="false">RANK(I21,$I$5:$I$64)</f>
        <v>28</v>
      </c>
      <c r="K21" s="16" t="n">
        <v>71.57</v>
      </c>
      <c r="L21" s="17" t="n">
        <f aca="false">RANK(K21,K:K)</f>
        <v>34</v>
      </c>
      <c r="M21" s="16" t="n">
        <v>66</v>
      </c>
      <c r="N21" s="17" t="n">
        <f aca="false">RANK(M21,M:M)</f>
        <v>58</v>
      </c>
      <c r="O21" s="16" t="n">
        <v>1</v>
      </c>
      <c r="P21" s="17" t="n">
        <f aca="false">RANK(O21,O:O)</f>
        <v>15</v>
      </c>
      <c r="Q21" s="16" t="n">
        <v>70.9</v>
      </c>
      <c r="R21" s="17" t="n">
        <f aca="false">RANK(Q21,Q:Q)</f>
        <v>40</v>
      </c>
      <c r="S21" s="16" t="n">
        <f aca="false">AVERAGE(C21,K21)</f>
        <v>74.535</v>
      </c>
      <c r="T21" s="17" t="n">
        <f aca="false">RANK(S21,$S$5:$S$64)</f>
        <v>32</v>
      </c>
      <c r="U21" s="16" t="n">
        <f aca="false">AVERAGE(E21,M21)</f>
        <v>67.5</v>
      </c>
      <c r="V21" s="17" t="n">
        <f aca="false">RANK(U21,$U$5:$U$64)</f>
        <v>56</v>
      </c>
      <c r="W21" s="16" t="n">
        <f aca="false">SUM(G21,O21)</f>
        <v>1</v>
      </c>
      <c r="X21" s="17" t="n">
        <f aca="false">RANK(W21,$W$5:$W$64)</f>
        <v>18</v>
      </c>
      <c r="Y21" s="16" t="n">
        <f aca="false">AVERAGE(I21,Q21)</f>
        <v>72.925</v>
      </c>
      <c r="Z21" s="18" t="n">
        <f aca="false">RANK(Y21,$Y$5:$Y$64)</f>
        <v>38</v>
      </c>
      <c r="AA21" s="16"/>
    </row>
    <row r="22" customFormat="false" ht="20.1" hidden="false" customHeight="true" outlineLevel="0" collapsed="false">
      <c r="A22" s="13" t="n">
        <v>2013305320</v>
      </c>
      <c r="B22" s="14" t="s">
        <v>30</v>
      </c>
      <c r="C22" s="19" t="n">
        <v>76.4</v>
      </c>
      <c r="D22" s="16" t="n">
        <f aca="false">RANK(C22,$C$5:$C$64)</f>
        <v>25</v>
      </c>
      <c r="E22" s="16" t="n">
        <v>79</v>
      </c>
      <c r="F22" s="16" t="n">
        <f aca="false">RANK(E22,$E$5:$E$64)</f>
        <v>10</v>
      </c>
      <c r="G22" s="16" t="n">
        <v>0.3</v>
      </c>
      <c r="H22" s="17" t="n">
        <f aca="false">RANK(G22,$G$5:$G$64)</f>
        <v>4</v>
      </c>
      <c r="I22" s="16" t="n">
        <f aca="false">E22*0.3+C22*0.7+G22</f>
        <v>77.48</v>
      </c>
      <c r="J22" s="17" t="n">
        <f aca="false">RANK(I22,$I$5:$I$64)</f>
        <v>17</v>
      </c>
      <c r="K22" s="16" t="n">
        <v>77.29</v>
      </c>
      <c r="L22" s="17" t="n">
        <f aca="false">RANK(K22,K:K)</f>
        <v>16</v>
      </c>
      <c r="M22" s="16" t="n">
        <v>80</v>
      </c>
      <c r="N22" s="17" t="n">
        <f aca="false">RANK(M22,M:M)</f>
        <v>10</v>
      </c>
      <c r="O22" s="16" t="n">
        <v>1.8</v>
      </c>
      <c r="P22" s="17" t="n">
        <f aca="false">RANK(O22,O:O)</f>
        <v>3</v>
      </c>
      <c r="Q22" s="16" t="n">
        <v>79.9</v>
      </c>
      <c r="R22" s="17" t="n">
        <f aca="false">RANK(Q22,Q:Q)</f>
        <v>11</v>
      </c>
      <c r="S22" s="16" t="n">
        <f aca="false">AVERAGE(C22,K22)</f>
        <v>76.845</v>
      </c>
      <c r="T22" s="17" t="n">
        <f aca="false">RANK(S22,$S$5:$S$64)</f>
        <v>23</v>
      </c>
      <c r="U22" s="16" t="n">
        <f aca="false">AVERAGE(E22,M22)</f>
        <v>79.5</v>
      </c>
      <c r="V22" s="17" t="n">
        <f aca="false">RANK(U22,$U$5:$U$64)</f>
        <v>8</v>
      </c>
      <c r="W22" s="16" t="n">
        <f aca="false">SUM(G22,O22)</f>
        <v>2.1</v>
      </c>
      <c r="X22" s="17" t="n">
        <f aca="false">RANK(W22,$W$5:$W$64)</f>
        <v>1</v>
      </c>
      <c r="Y22" s="16" t="n">
        <f aca="false">AVERAGE(I22,Q22)</f>
        <v>78.69</v>
      </c>
      <c r="Z22" s="18" t="n">
        <f aca="false">RANK(Y22,$Y$5:$Y$64)</f>
        <v>12</v>
      </c>
      <c r="AA22" s="16"/>
    </row>
    <row r="23" customFormat="false" ht="20.1" hidden="false" customHeight="true" outlineLevel="0" collapsed="false">
      <c r="A23" s="13" t="n">
        <v>2013305321</v>
      </c>
      <c r="B23" s="14" t="s">
        <v>31</v>
      </c>
      <c r="C23" s="19" t="n">
        <v>75.6</v>
      </c>
      <c r="D23" s="16" t="n">
        <f aca="false">RANK(C23,$C$5:$C$64)</f>
        <v>33</v>
      </c>
      <c r="E23" s="16" t="n">
        <v>83</v>
      </c>
      <c r="F23" s="16" t="n">
        <f aca="false">RANK(E23,$E$5:$E$64)</f>
        <v>2</v>
      </c>
      <c r="G23" s="16" t="n">
        <v>0.4</v>
      </c>
      <c r="H23" s="17" t="n">
        <f aca="false">RANK(G23,$G$5:$G$64)</f>
        <v>3</v>
      </c>
      <c r="I23" s="16" t="n">
        <f aca="false">E23*0.3+C23*0.7+G23</f>
        <v>78.22</v>
      </c>
      <c r="J23" s="17" t="n">
        <f aca="false">RANK(I23,$I$5:$I$64)</f>
        <v>14</v>
      </c>
      <c r="K23" s="16" t="n">
        <v>79.29</v>
      </c>
      <c r="L23" s="17" t="n">
        <f aca="false">RANK(K23,K:K)</f>
        <v>8</v>
      </c>
      <c r="M23" s="16" t="n">
        <v>83</v>
      </c>
      <c r="N23" s="17" t="n">
        <f aca="false">RANK(M23,M:M)</f>
        <v>5</v>
      </c>
      <c r="O23" s="16" t="n">
        <v>1.4</v>
      </c>
      <c r="P23" s="17" t="n">
        <f aca="false">RANK(O23,O:O)</f>
        <v>8</v>
      </c>
      <c r="Q23" s="16" t="n">
        <v>81.8</v>
      </c>
      <c r="R23" s="17" t="n">
        <f aca="false">RANK(Q23,Q:Q)</f>
        <v>4</v>
      </c>
      <c r="S23" s="16" t="n">
        <f aca="false">AVERAGE(C23,K23)</f>
        <v>77.445</v>
      </c>
      <c r="T23" s="17" t="n">
        <f aca="false">RANK(S23,$S$5:$S$64)</f>
        <v>16</v>
      </c>
      <c r="U23" s="16" t="n">
        <f aca="false">AVERAGE(E23,M23)</f>
        <v>83</v>
      </c>
      <c r="V23" s="17" t="n">
        <f aca="false">RANK(U23,$U$5:$U$64)</f>
        <v>4</v>
      </c>
      <c r="W23" s="16" t="n">
        <f aca="false">SUM(G23,O23)</f>
        <v>1.8</v>
      </c>
      <c r="X23" s="17" t="n">
        <f aca="false">RANK(W23,$W$5:$W$64)</f>
        <v>4</v>
      </c>
      <c r="Y23" s="16" t="n">
        <f aca="false">AVERAGE(I23,Q23)</f>
        <v>80.01</v>
      </c>
      <c r="Z23" s="18" t="n">
        <f aca="false">RANK(Y23,$Y$5:$Y$64)</f>
        <v>7</v>
      </c>
      <c r="AA23" s="16"/>
    </row>
    <row r="24" customFormat="false" ht="20.1" hidden="false" customHeight="true" outlineLevel="0" collapsed="false">
      <c r="A24" s="13" t="n">
        <v>2013305322</v>
      </c>
      <c r="B24" s="14" t="s">
        <v>32</v>
      </c>
      <c r="C24" s="19" t="n">
        <v>80.4</v>
      </c>
      <c r="D24" s="16" t="n">
        <f aca="false">RANK(C24,$C$5:$C$64)</f>
        <v>9</v>
      </c>
      <c r="E24" s="16" t="n">
        <v>83</v>
      </c>
      <c r="F24" s="16" t="n">
        <f aca="false">RANK(E24,$E$5:$E$64)</f>
        <v>2</v>
      </c>
      <c r="G24" s="16" t="n">
        <v>0.3</v>
      </c>
      <c r="H24" s="17" t="n">
        <f aca="false">RANK(G24,$G$5:$G$64)</f>
        <v>4</v>
      </c>
      <c r="I24" s="16" t="n">
        <f aca="false">E24*0.3+C24*0.7+G24</f>
        <v>81.48</v>
      </c>
      <c r="J24" s="17" t="n">
        <f aca="false">RANK(I24,$I$5:$I$64)</f>
        <v>3</v>
      </c>
      <c r="K24" s="16" t="n">
        <v>75.14</v>
      </c>
      <c r="L24" s="17" t="n">
        <f aca="false">RANK(K24,K:K)</f>
        <v>23</v>
      </c>
      <c r="M24" s="16" t="n">
        <v>83</v>
      </c>
      <c r="N24" s="17" t="n">
        <f aca="false">RANK(M24,M:M)</f>
        <v>5</v>
      </c>
      <c r="O24" s="16" t="n">
        <v>1</v>
      </c>
      <c r="P24" s="17" t="n">
        <f aca="false">RANK(O24,O:O)</f>
        <v>15</v>
      </c>
      <c r="Q24" s="16" t="n">
        <v>78.5</v>
      </c>
      <c r="R24" s="17" t="n">
        <f aca="false">RANK(Q24,Q:Q)</f>
        <v>15</v>
      </c>
      <c r="S24" s="16" t="n">
        <f aca="false">AVERAGE(C24,K24)</f>
        <v>77.77</v>
      </c>
      <c r="T24" s="17" t="n">
        <f aca="false">RANK(S24,$S$5:$S$64)</f>
        <v>15</v>
      </c>
      <c r="U24" s="16" t="n">
        <f aca="false">AVERAGE(E24,M24)</f>
        <v>83</v>
      </c>
      <c r="V24" s="17" t="n">
        <f aca="false">RANK(U24,$U$5:$U$64)</f>
        <v>4</v>
      </c>
      <c r="W24" s="16" t="n">
        <f aca="false">SUM(G24,O24)</f>
        <v>1.3</v>
      </c>
      <c r="X24" s="17" t="n">
        <f aca="false">RANK(W24,$W$5:$W$64)</f>
        <v>9</v>
      </c>
      <c r="Y24" s="16" t="n">
        <f aca="false">AVERAGE(I24,Q24)</f>
        <v>79.99</v>
      </c>
      <c r="Z24" s="18" t="n">
        <f aca="false">RANK(Y24,$Y$5:$Y$64)</f>
        <v>8</v>
      </c>
      <c r="AA24" s="16"/>
    </row>
    <row r="25" customFormat="false" ht="20.1" hidden="false" customHeight="true" outlineLevel="0" collapsed="false">
      <c r="A25" s="13" t="n">
        <v>2013305323</v>
      </c>
      <c r="B25" s="14" t="s">
        <v>33</v>
      </c>
      <c r="C25" s="19" t="n">
        <v>86.9</v>
      </c>
      <c r="D25" s="16" t="n">
        <f aca="false">RANK(C25,$C$5:$C$64)</f>
        <v>1</v>
      </c>
      <c r="E25" s="16" t="n">
        <v>73</v>
      </c>
      <c r="F25" s="16" t="n">
        <f aca="false">RANK(E25,$E$5:$E$64)</f>
        <v>20</v>
      </c>
      <c r="G25" s="16" t="n">
        <v>0.3</v>
      </c>
      <c r="H25" s="17" t="n">
        <f aca="false">RANK(G25,$G$5:$G$64)</f>
        <v>4</v>
      </c>
      <c r="I25" s="16" t="n">
        <f aca="false">E25*0.3+C25*0.7+G25</f>
        <v>83.03</v>
      </c>
      <c r="J25" s="17" t="n">
        <f aca="false">RANK(I25,$I$5:$I$64)</f>
        <v>2</v>
      </c>
      <c r="K25" s="16" t="n">
        <v>81.29</v>
      </c>
      <c r="L25" s="17" t="n">
        <f aca="false">RANK(K25,K:K)</f>
        <v>4</v>
      </c>
      <c r="M25" s="16" t="n">
        <v>76</v>
      </c>
      <c r="N25" s="17" t="n">
        <f aca="false">RANK(M25,M:M)</f>
        <v>17</v>
      </c>
      <c r="O25" s="16" t="n">
        <v>0.5</v>
      </c>
      <c r="P25" s="17" t="n">
        <f aca="false">RANK(O25,O:O)</f>
        <v>37</v>
      </c>
      <c r="Q25" s="16" t="n">
        <v>80.2</v>
      </c>
      <c r="R25" s="17" t="n">
        <f aca="false">RANK(Q25,Q:Q)</f>
        <v>9</v>
      </c>
      <c r="S25" s="16" t="n">
        <f aca="false">AVERAGE(C25,K25)</f>
        <v>84.095</v>
      </c>
      <c r="T25" s="17" t="n">
        <f aca="false">RANK(S25,$S$5:$S$64)</f>
        <v>2</v>
      </c>
      <c r="U25" s="16" t="n">
        <f aca="false">AVERAGE(E25,M25)</f>
        <v>74.5</v>
      </c>
      <c r="V25" s="17" t="n">
        <f aca="false">RANK(U25,$U$5:$U$64)</f>
        <v>19</v>
      </c>
      <c r="W25" s="16" t="n">
        <f aca="false">SUM(G25,O25)</f>
        <v>0.8</v>
      </c>
      <c r="X25" s="17" t="n">
        <f aca="false">RANK(W25,$W$5:$W$64)</f>
        <v>33</v>
      </c>
      <c r="Y25" s="16" t="n">
        <f aca="false">AVERAGE(I25,Q25)</f>
        <v>81.615</v>
      </c>
      <c r="Z25" s="18" t="n">
        <f aca="false">RANK(Y25,$Y$5:$Y$64)</f>
        <v>2</v>
      </c>
      <c r="AA25" s="16"/>
    </row>
    <row r="26" customFormat="false" ht="20.1" hidden="false" customHeight="true" outlineLevel="0" collapsed="false">
      <c r="A26" s="13" t="n">
        <v>2013305324</v>
      </c>
      <c r="B26" s="14" t="s">
        <v>34</v>
      </c>
      <c r="C26" s="19" t="n">
        <v>74.8</v>
      </c>
      <c r="D26" s="16" t="n">
        <f aca="false">RANK(C26,$C$5:$C$64)</f>
        <v>35</v>
      </c>
      <c r="E26" s="16" t="n">
        <v>72</v>
      </c>
      <c r="F26" s="16" t="n">
        <f aca="false">RANK(E26,$E$5:$E$64)</f>
        <v>24</v>
      </c>
      <c r="G26" s="16" t="n">
        <v>0</v>
      </c>
      <c r="H26" s="17" t="n">
        <f aca="false">RANK(G26,$G$5:$G$64)</f>
        <v>10</v>
      </c>
      <c r="I26" s="16" t="n">
        <f aca="false">E26*0.3+C26*0.7+G26</f>
        <v>73.96</v>
      </c>
      <c r="J26" s="17" t="n">
        <f aca="false">RANK(I26,$I$5:$I$64)</f>
        <v>33</v>
      </c>
      <c r="K26" s="16" t="n">
        <v>74</v>
      </c>
      <c r="L26" s="17" t="n">
        <f aca="false">RANK(K26,K:K)</f>
        <v>27</v>
      </c>
      <c r="M26" s="16" t="n">
        <v>69</v>
      </c>
      <c r="N26" s="17" t="n">
        <f aca="false">RANK(M26,M:M)</f>
        <v>48</v>
      </c>
      <c r="O26" s="16" t="n">
        <v>1</v>
      </c>
      <c r="P26" s="17" t="n">
        <f aca="false">RANK(O26,O:O)</f>
        <v>15</v>
      </c>
      <c r="Q26" s="16" t="n">
        <v>73.5</v>
      </c>
      <c r="R26" s="17" t="n">
        <f aca="false">RANK(Q26,Q:Q)</f>
        <v>30</v>
      </c>
      <c r="S26" s="16" t="n">
        <f aca="false">AVERAGE(C26,K26)</f>
        <v>74.4</v>
      </c>
      <c r="T26" s="17" t="n">
        <f aca="false">RANK(S26,$S$5:$S$64)</f>
        <v>33</v>
      </c>
      <c r="U26" s="16" t="n">
        <f aca="false">AVERAGE(E26,M26)</f>
        <v>70.5</v>
      </c>
      <c r="V26" s="17" t="n">
        <f aca="false">RANK(U26,$U$5:$U$64)</f>
        <v>39</v>
      </c>
      <c r="W26" s="16" t="n">
        <f aca="false">SUM(G26,O26)</f>
        <v>1</v>
      </c>
      <c r="X26" s="17" t="n">
        <f aca="false">RANK(W26,$W$5:$W$64)</f>
        <v>18</v>
      </c>
      <c r="Y26" s="16" t="n">
        <f aca="false">AVERAGE(I26,Q26)</f>
        <v>73.73</v>
      </c>
      <c r="Z26" s="18" t="n">
        <f aca="false">RANK(Y26,$Y$5:$Y$64)</f>
        <v>32</v>
      </c>
      <c r="AA26" s="16"/>
    </row>
    <row r="27" customFormat="false" ht="20.1" hidden="false" customHeight="true" outlineLevel="0" collapsed="false">
      <c r="A27" s="13" t="n">
        <v>2013305325</v>
      </c>
      <c r="B27" s="14" t="s">
        <v>35</v>
      </c>
      <c r="C27" s="19" t="n">
        <v>81.1</v>
      </c>
      <c r="D27" s="16" t="n">
        <f aca="false">RANK(C27,$C$5:$C$64)</f>
        <v>7</v>
      </c>
      <c r="E27" s="16" t="n">
        <v>80</v>
      </c>
      <c r="F27" s="16" t="n">
        <f aca="false">RANK(E27,$E$5:$E$64)</f>
        <v>7</v>
      </c>
      <c r="G27" s="16" t="n">
        <v>0</v>
      </c>
      <c r="H27" s="17" t="n">
        <f aca="false">RANK(G27,$G$5:$G$64)</f>
        <v>10</v>
      </c>
      <c r="I27" s="16" t="n">
        <f aca="false">E27*0.3+C27*0.7+G27</f>
        <v>80.77</v>
      </c>
      <c r="J27" s="17" t="n">
        <f aca="false">RANK(I27,$I$5:$I$64)</f>
        <v>5</v>
      </c>
      <c r="K27" s="16" t="n">
        <v>68.29</v>
      </c>
      <c r="L27" s="17" t="n">
        <f aca="false">RANK(K27,K:K)</f>
        <v>47</v>
      </c>
      <c r="M27" s="16" t="n">
        <v>79</v>
      </c>
      <c r="N27" s="17" t="n">
        <f aca="false">RANK(M27,M:M)</f>
        <v>12</v>
      </c>
      <c r="O27" s="16" t="n">
        <v>0.5</v>
      </c>
      <c r="P27" s="17" t="n">
        <f aca="false">RANK(O27,O:O)</f>
        <v>37</v>
      </c>
      <c r="Q27" s="16" t="n">
        <v>71.7</v>
      </c>
      <c r="R27" s="17" t="n">
        <f aca="false">RANK(Q27,Q:Q)</f>
        <v>38</v>
      </c>
      <c r="S27" s="16" t="n">
        <f aca="false">AVERAGE(C27,K27)</f>
        <v>74.695</v>
      </c>
      <c r="T27" s="17" t="n">
        <f aca="false">RANK(S27,$S$5:$S$64)</f>
        <v>30</v>
      </c>
      <c r="U27" s="16" t="n">
        <f aca="false">AVERAGE(E27,M27)</f>
        <v>79.5</v>
      </c>
      <c r="V27" s="17" t="n">
        <f aca="false">RANK(U27,$U$5:$U$64)</f>
        <v>8</v>
      </c>
      <c r="W27" s="16" t="n">
        <f aca="false">SUM(G27,O27)</f>
        <v>0.5</v>
      </c>
      <c r="X27" s="17" t="n">
        <f aca="false">RANK(W27,$W$5:$W$64)</f>
        <v>40</v>
      </c>
      <c r="Y27" s="16" t="n">
        <f aca="false">AVERAGE(I27,Q27)</f>
        <v>76.235</v>
      </c>
      <c r="Z27" s="18" t="n">
        <f aca="false">RANK(Y27,$Y$5:$Y$64)</f>
        <v>22</v>
      </c>
      <c r="AA27" s="16"/>
    </row>
    <row r="28" customFormat="false" ht="20.1" hidden="false" customHeight="true" outlineLevel="0" collapsed="false">
      <c r="A28" s="13" t="n">
        <v>2013305327</v>
      </c>
      <c r="B28" s="14" t="s">
        <v>36</v>
      </c>
      <c r="C28" s="19" t="n">
        <v>73.5</v>
      </c>
      <c r="D28" s="16" t="n">
        <f aca="false">RANK(C28,$C$5:$C$64)</f>
        <v>41</v>
      </c>
      <c r="E28" s="16" t="n">
        <v>79</v>
      </c>
      <c r="F28" s="16" t="n">
        <f aca="false">RANK(E28,$E$5:$E$64)</f>
        <v>10</v>
      </c>
      <c r="G28" s="16" t="n">
        <v>0</v>
      </c>
      <c r="H28" s="17" t="n">
        <f aca="false">RANK(G28,$G$5:$G$64)</f>
        <v>10</v>
      </c>
      <c r="I28" s="16" t="n">
        <f aca="false">E28*0.3+C28*0.7+G28</f>
        <v>75.15</v>
      </c>
      <c r="J28" s="17" t="n">
        <f aca="false">RANK(I28,$I$5:$I$64)</f>
        <v>26</v>
      </c>
      <c r="K28" s="16" t="n">
        <v>66.57</v>
      </c>
      <c r="L28" s="17" t="n">
        <f aca="false">RANK(K28,K:K)</f>
        <v>48</v>
      </c>
      <c r="M28" s="16" t="n">
        <v>79</v>
      </c>
      <c r="N28" s="17" t="n">
        <f aca="false">RANK(M28,M:M)</f>
        <v>12</v>
      </c>
      <c r="O28" s="16" t="n">
        <v>1.6</v>
      </c>
      <c r="P28" s="17" t="n">
        <f aca="false">RANK(O28,O:O)</f>
        <v>4</v>
      </c>
      <c r="Q28" s="16" t="n">
        <v>71.9</v>
      </c>
      <c r="R28" s="17" t="n">
        <f aca="false">RANK(Q28,Q:Q)</f>
        <v>37</v>
      </c>
      <c r="S28" s="16" t="n">
        <f aca="false">AVERAGE(C28,K28)</f>
        <v>70.035</v>
      </c>
      <c r="T28" s="17" t="n">
        <f aca="false">RANK(S28,$S$5:$S$64)</f>
        <v>48</v>
      </c>
      <c r="U28" s="16" t="n">
        <f aca="false">AVERAGE(E28,M28)</f>
        <v>79</v>
      </c>
      <c r="V28" s="17" t="n">
        <f aca="false">RANK(U28,$U$5:$U$64)</f>
        <v>10</v>
      </c>
      <c r="W28" s="16" t="n">
        <f aca="false">SUM(G28,O28)</f>
        <v>1.6</v>
      </c>
      <c r="X28" s="17" t="n">
        <f aca="false">RANK(W28,$W$5:$W$64)</f>
        <v>5</v>
      </c>
      <c r="Y28" s="16" t="n">
        <f aca="false">AVERAGE(I28,Q28)</f>
        <v>73.525</v>
      </c>
      <c r="Z28" s="18" t="n">
        <f aca="false">RANK(Y28,$Y$5:$Y$64)</f>
        <v>35</v>
      </c>
      <c r="AA28" s="16"/>
    </row>
    <row r="29" customFormat="false" ht="20.1" hidden="false" customHeight="true" outlineLevel="0" collapsed="false">
      <c r="A29" s="13" t="n">
        <v>2013305328</v>
      </c>
      <c r="B29" s="14" t="s">
        <v>37</v>
      </c>
      <c r="C29" s="19" t="n">
        <v>81.3</v>
      </c>
      <c r="D29" s="16" t="n">
        <f aca="false">RANK(C29,$C$5:$C$64)</f>
        <v>6</v>
      </c>
      <c r="E29" s="16" t="n">
        <v>74</v>
      </c>
      <c r="F29" s="16" t="n">
        <f aca="false">RANK(E29,$E$5:$E$64)</f>
        <v>15</v>
      </c>
      <c r="G29" s="16" t="n">
        <v>0</v>
      </c>
      <c r="H29" s="17" t="n">
        <f aca="false">RANK(G29,$G$5:$G$64)</f>
        <v>10</v>
      </c>
      <c r="I29" s="16" t="n">
        <f aca="false">E29*0.3+C29*0.7+G29</f>
        <v>79.11</v>
      </c>
      <c r="J29" s="17" t="n">
        <f aca="false">RANK(I29,$I$5:$I$64)</f>
        <v>12</v>
      </c>
      <c r="K29" s="16" t="n">
        <v>74.29</v>
      </c>
      <c r="L29" s="17" t="n">
        <f aca="false">RANK(K29,K:K)</f>
        <v>26</v>
      </c>
      <c r="M29" s="16" t="n">
        <v>84</v>
      </c>
      <c r="N29" s="17" t="n">
        <f aca="false">RANK(M29,M:M)</f>
        <v>4</v>
      </c>
      <c r="O29" s="16" t="n">
        <v>0.5</v>
      </c>
      <c r="P29" s="17" t="n">
        <f aca="false">RANK(O29,O:O)</f>
        <v>37</v>
      </c>
      <c r="Q29" s="16" t="n">
        <v>77.7</v>
      </c>
      <c r="R29" s="17" t="n">
        <f aca="false">RANK(Q29,Q:Q)</f>
        <v>20</v>
      </c>
      <c r="S29" s="16" t="n">
        <f aca="false">AVERAGE(C29,K29)</f>
        <v>77.795</v>
      </c>
      <c r="T29" s="17" t="n">
        <f aca="false">RANK(S29,$S$5:$S$64)</f>
        <v>14</v>
      </c>
      <c r="U29" s="16" t="n">
        <f aca="false">AVERAGE(E29,M29)</f>
        <v>79</v>
      </c>
      <c r="V29" s="17" t="n">
        <f aca="false">RANK(U29,$U$5:$U$64)</f>
        <v>10</v>
      </c>
      <c r="W29" s="16" t="n">
        <f aca="false">SUM(G29,O29)</f>
        <v>0.5</v>
      </c>
      <c r="X29" s="17" t="n">
        <f aca="false">RANK(W29,$W$5:$W$64)</f>
        <v>40</v>
      </c>
      <c r="Y29" s="16" t="n">
        <f aca="false">AVERAGE(I29,Q29)</f>
        <v>78.405</v>
      </c>
      <c r="Z29" s="18" t="n">
        <f aca="false">RANK(Y29,$Y$5:$Y$64)</f>
        <v>14</v>
      </c>
      <c r="AA29" s="16"/>
    </row>
    <row r="30" customFormat="false" ht="20.1" hidden="false" customHeight="true" outlineLevel="0" collapsed="false">
      <c r="A30" s="13" t="n">
        <v>2013305329</v>
      </c>
      <c r="B30" s="14" t="s">
        <v>38</v>
      </c>
      <c r="C30" s="19" t="n">
        <v>74</v>
      </c>
      <c r="D30" s="16" t="n">
        <f aca="false">RANK(C30,$C$5:$C$64)</f>
        <v>38</v>
      </c>
      <c r="E30" s="16" t="n">
        <v>69</v>
      </c>
      <c r="F30" s="16" t="n">
        <f aca="false">RANK(E30,$E$5:$E$64)</f>
        <v>40</v>
      </c>
      <c r="G30" s="16" t="n">
        <v>0</v>
      </c>
      <c r="H30" s="17" t="n">
        <f aca="false">RANK(G30,$G$5:$G$64)</f>
        <v>10</v>
      </c>
      <c r="I30" s="16" t="n">
        <f aca="false">E30*0.3+C30*0.7+G30</f>
        <v>72.5</v>
      </c>
      <c r="J30" s="17" t="n">
        <f aca="false">RANK(I30,$I$5:$I$64)</f>
        <v>41</v>
      </c>
      <c r="K30" s="16" t="n">
        <v>69.43</v>
      </c>
      <c r="L30" s="17" t="n">
        <f aca="false">RANK(K30,K:K)</f>
        <v>43</v>
      </c>
      <c r="M30" s="16" t="n">
        <v>70</v>
      </c>
      <c r="N30" s="17" t="n">
        <f aca="false">RANK(M30,M:M)</f>
        <v>41</v>
      </c>
      <c r="O30" s="16" t="n">
        <v>0.5</v>
      </c>
      <c r="P30" s="17" t="n">
        <f aca="false">RANK(O30,O:O)</f>
        <v>37</v>
      </c>
      <c r="Q30" s="16" t="n">
        <v>70.1</v>
      </c>
      <c r="R30" s="17" t="n">
        <f aca="false">RANK(Q30,Q:Q)</f>
        <v>46</v>
      </c>
      <c r="S30" s="16" t="n">
        <f aca="false">AVERAGE(C30,K30)</f>
        <v>71.715</v>
      </c>
      <c r="T30" s="17" t="n">
        <f aca="false">RANK(S30,$S$5:$S$64)</f>
        <v>41</v>
      </c>
      <c r="U30" s="16" t="n">
        <f aca="false">AVERAGE(E30,M30)</f>
        <v>69.5</v>
      </c>
      <c r="V30" s="17" t="n">
        <f aca="false">RANK(U30,$U$5:$U$64)</f>
        <v>45</v>
      </c>
      <c r="W30" s="16" t="n">
        <f aca="false">SUM(G30,O30)</f>
        <v>0.5</v>
      </c>
      <c r="X30" s="17" t="n">
        <f aca="false">RANK(W30,$W$5:$W$64)</f>
        <v>40</v>
      </c>
      <c r="Y30" s="16" t="n">
        <f aca="false">AVERAGE(I30,Q30)</f>
        <v>71.3</v>
      </c>
      <c r="Z30" s="18" t="n">
        <f aca="false">RANK(Y30,$Y$5:$Y$64)</f>
        <v>45</v>
      </c>
      <c r="AA30" s="16"/>
    </row>
    <row r="31" customFormat="false" ht="20.1" hidden="false" customHeight="true" outlineLevel="0" collapsed="false">
      <c r="A31" s="13" t="n">
        <v>2013305331</v>
      </c>
      <c r="B31" s="14" t="s">
        <v>39</v>
      </c>
      <c r="C31" s="19" t="n">
        <v>72.8</v>
      </c>
      <c r="D31" s="16" t="n">
        <f aca="false">RANK(C31,$C$5:$C$64)</f>
        <v>46</v>
      </c>
      <c r="E31" s="16" t="n">
        <v>76</v>
      </c>
      <c r="F31" s="16" t="n">
        <f aca="false">RANK(E31,$E$5:$E$64)</f>
        <v>13</v>
      </c>
      <c r="G31" s="16" t="n">
        <v>0</v>
      </c>
      <c r="H31" s="17" t="n">
        <f aca="false">RANK(G31,$G$5:$G$64)</f>
        <v>10</v>
      </c>
      <c r="I31" s="16" t="n">
        <f aca="false">E31*0.3+C31*0.7+G31</f>
        <v>73.76</v>
      </c>
      <c r="J31" s="17" t="n">
        <f aca="false">RANK(I31,$I$5:$I$64)</f>
        <v>36</v>
      </c>
      <c r="K31" s="16" t="n">
        <v>71.29</v>
      </c>
      <c r="L31" s="17" t="n">
        <f aca="false">RANK(K31,K:K)</f>
        <v>35</v>
      </c>
      <c r="M31" s="16" t="n">
        <v>76</v>
      </c>
      <c r="N31" s="17" t="n">
        <f aca="false">RANK(M31,M:M)</f>
        <v>17</v>
      </c>
      <c r="O31" s="16" t="n">
        <v>1</v>
      </c>
      <c r="P31" s="17" t="n">
        <f aca="false">RANK(O31,O:O)</f>
        <v>15</v>
      </c>
      <c r="Q31" s="16" t="n">
        <v>73.7</v>
      </c>
      <c r="R31" s="17" t="n">
        <f aca="false">RANK(Q31,Q:Q)</f>
        <v>28</v>
      </c>
      <c r="S31" s="16" t="n">
        <f aca="false">AVERAGE(C31,K31)</f>
        <v>72.045</v>
      </c>
      <c r="T31" s="17" t="n">
        <f aca="false">RANK(S31,$S$5:$S$64)</f>
        <v>40</v>
      </c>
      <c r="U31" s="16" t="n">
        <f aca="false">AVERAGE(E31,M31)</f>
        <v>76</v>
      </c>
      <c r="V31" s="17" t="n">
        <f aca="false">RANK(U31,$U$5:$U$64)</f>
        <v>15</v>
      </c>
      <c r="W31" s="16" t="n">
        <f aca="false">SUM(G31,O31)</f>
        <v>1</v>
      </c>
      <c r="X31" s="17" t="n">
        <f aca="false">RANK(W31,$W$5:$W$64)</f>
        <v>18</v>
      </c>
      <c r="Y31" s="16" t="n">
        <f aca="false">AVERAGE(I31,Q31)</f>
        <v>73.73</v>
      </c>
      <c r="Z31" s="18" t="n">
        <f aca="false">RANK(Y31,$Y$5:$Y$64)</f>
        <v>32</v>
      </c>
      <c r="AA31" s="16"/>
    </row>
    <row r="32" customFormat="false" ht="20.1" hidden="false" customHeight="true" outlineLevel="0" collapsed="false">
      <c r="A32" s="13" t="n">
        <v>2013305332</v>
      </c>
      <c r="B32" s="14" t="s">
        <v>40</v>
      </c>
      <c r="C32" s="19" t="n">
        <v>77.4</v>
      </c>
      <c r="D32" s="16" t="n">
        <f aca="false">RANK(C32,$C$5:$C$64)</f>
        <v>19</v>
      </c>
      <c r="E32" s="16" t="n">
        <v>70</v>
      </c>
      <c r="F32" s="16" t="n">
        <f aca="false">RANK(E32,$E$5:$E$64)</f>
        <v>30</v>
      </c>
      <c r="G32" s="16" t="n">
        <v>0</v>
      </c>
      <c r="H32" s="17" t="n">
        <f aca="false">RANK(G32,$G$5:$G$64)</f>
        <v>10</v>
      </c>
      <c r="I32" s="16" t="n">
        <f aca="false">E32*0.3+C32*0.7+G32</f>
        <v>75.18</v>
      </c>
      <c r="J32" s="17" t="n">
        <f aca="false">RANK(I32,$I$5:$I$64)</f>
        <v>25</v>
      </c>
      <c r="K32" s="16" t="n">
        <v>72.14</v>
      </c>
      <c r="L32" s="17" t="n">
        <f aca="false">RANK(K32,K:K)</f>
        <v>31</v>
      </c>
      <c r="M32" s="16" t="n">
        <v>71</v>
      </c>
      <c r="N32" s="17" t="n">
        <f aca="false">RANK(M32,M:M)</f>
        <v>36</v>
      </c>
      <c r="O32" s="16" t="n">
        <v>0.5</v>
      </c>
      <c r="P32" s="17" t="n">
        <f aca="false">RANK(O32,O:O)</f>
        <v>37</v>
      </c>
      <c r="Q32" s="16" t="n">
        <v>72.3</v>
      </c>
      <c r="R32" s="17" t="n">
        <f aca="false">RANK(Q32,Q:Q)</f>
        <v>35</v>
      </c>
      <c r="S32" s="16" t="n">
        <f aca="false">AVERAGE(C32,K32)</f>
        <v>74.77</v>
      </c>
      <c r="T32" s="17" t="n">
        <f aca="false">RANK(S32,$S$5:$S$64)</f>
        <v>29</v>
      </c>
      <c r="U32" s="16" t="n">
        <f aca="false">AVERAGE(E32,M32)</f>
        <v>70.5</v>
      </c>
      <c r="V32" s="17" t="n">
        <f aca="false">RANK(U32,$U$5:$U$64)</f>
        <v>39</v>
      </c>
      <c r="W32" s="16" t="n">
        <f aca="false">SUM(G32,O32)</f>
        <v>0.5</v>
      </c>
      <c r="X32" s="17" t="n">
        <f aca="false">RANK(W32,$W$5:$W$64)</f>
        <v>40</v>
      </c>
      <c r="Y32" s="16" t="n">
        <f aca="false">AVERAGE(I32,Q32)</f>
        <v>73.74</v>
      </c>
      <c r="Z32" s="18" t="n">
        <f aca="false">RANK(Y32,$Y$5:$Y$64)</f>
        <v>31</v>
      </c>
      <c r="AA32" s="16"/>
    </row>
    <row r="33" customFormat="false" ht="20.1" hidden="false" customHeight="true" outlineLevel="0" collapsed="false">
      <c r="A33" s="13" t="n">
        <v>2013305333</v>
      </c>
      <c r="B33" s="14" t="s">
        <v>41</v>
      </c>
      <c r="C33" s="19" t="n">
        <v>75.6</v>
      </c>
      <c r="D33" s="16" t="n">
        <f aca="false">RANK(C33,$C$5:$C$64)</f>
        <v>33</v>
      </c>
      <c r="E33" s="16" t="n">
        <v>73</v>
      </c>
      <c r="F33" s="16" t="n">
        <f aca="false">RANK(E33,$E$5:$E$64)</f>
        <v>20</v>
      </c>
      <c r="G33" s="16" t="n">
        <v>0</v>
      </c>
      <c r="H33" s="17" t="n">
        <f aca="false">RANK(G33,$G$5:$G$64)</f>
        <v>10</v>
      </c>
      <c r="I33" s="16" t="n">
        <f aca="false">E33*0.3+C33*0.7+G33</f>
        <v>74.82</v>
      </c>
      <c r="J33" s="17" t="n">
        <f aca="false">RANK(I33,$I$5:$I$64)</f>
        <v>30</v>
      </c>
      <c r="K33" s="16" t="n">
        <v>72.57</v>
      </c>
      <c r="L33" s="17" t="n">
        <f aca="false">RANK(K33,K:K)</f>
        <v>30</v>
      </c>
      <c r="M33" s="16" t="n">
        <v>70</v>
      </c>
      <c r="N33" s="17" t="n">
        <f aca="false">RANK(M33,M:M)</f>
        <v>41</v>
      </c>
      <c r="O33" s="16" t="n">
        <v>1</v>
      </c>
      <c r="P33" s="17" t="n">
        <f aca="false">RANK(O33,O:O)</f>
        <v>15</v>
      </c>
      <c r="Q33" s="16" t="n">
        <v>72.8</v>
      </c>
      <c r="R33" s="17" t="n">
        <f aca="false">RANK(Q33,Q:Q)</f>
        <v>32</v>
      </c>
      <c r="S33" s="16" t="n">
        <f aca="false">AVERAGE(C33,K33)</f>
        <v>74.085</v>
      </c>
      <c r="T33" s="17" t="n">
        <f aca="false">RANK(S33,$S$5:$S$64)</f>
        <v>34</v>
      </c>
      <c r="U33" s="16" t="n">
        <f aca="false">AVERAGE(E33,M33)</f>
        <v>71.5</v>
      </c>
      <c r="V33" s="17" t="n">
        <f aca="false">RANK(U33,$U$5:$U$64)</f>
        <v>31</v>
      </c>
      <c r="W33" s="16" t="n">
        <f aca="false">SUM(G33,O33)</f>
        <v>1</v>
      </c>
      <c r="X33" s="17" t="n">
        <f aca="false">RANK(W33,$W$5:$W$64)</f>
        <v>18</v>
      </c>
      <c r="Y33" s="16" t="n">
        <f aca="false">AVERAGE(I33,Q33)</f>
        <v>73.81</v>
      </c>
      <c r="Z33" s="18" t="n">
        <f aca="false">RANK(Y33,$Y$5:$Y$64)</f>
        <v>30</v>
      </c>
      <c r="AA33" s="16"/>
    </row>
    <row r="34" customFormat="false" ht="20.1" hidden="false" customHeight="true" outlineLevel="0" collapsed="false">
      <c r="A34" s="13" t="n">
        <v>2013305334</v>
      </c>
      <c r="B34" s="14" t="s">
        <v>42</v>
      </c>
      <c r="C34" s="19" t="n">
        <v>73.8</v>
      </c>
      <c r="D34" s="16" t="n">
        <f aca="false">RANK(C34,$C$5:$C$64)</f>
        <v>40</v>
      </c>
      <c r="E34" s="16" t="n">
        <v>68</v>
      </c>
      <c r="F34" s="16" t="n">
        <f aca="false">RANK(E34,$E$5:$E$64)</f>
        <v>50</v>
      </c>
      <c r="G34" s="16" t="n">
        <v>0</v>
      </c>
      <c r="H34" s="17" t="n">
        <f aca="false">RANK(G34,$G$5:$G$64)</f>
        <v>10</v>
      </c>
      <c r="I34" s="16" t="n">
        <f aca="false">E34*0.3+C34*0.7+G34</f>
        <v>72.06</v>
      </c>
      <c r="J34" s="17" t="n">
        <f aca="false">RANK(I34,$I$5:$I$64)</f>
        <v>44</v>
      </c>
      <c r="K34" s="16" t="n">
        <v>57.14</v>
      </c>
      <c r="L34" s="17" t="n">
        <f aca="false">RANK(K34,K:K)</f>
        <v>60</v>
      </c>
      <c r="M34" s="16" t="n">
        <v>70</v>
      </c>
      <c r="N34" s="17" t="n">
        <f aca="false">RANK(M34,M:M)</f>
        <v>41</v>
      </c>
      <c r="O34" s="16" t="n">
        <v>0.6</v>
      </c>
      <c r="P34" s="17" t="n">
        <f aca="false">RANK(O34,O:O)</f>
        <v>31</v>
      </c>
      <c r="Q34" s="16" t="n">
        <v>61.6</v>
      </c>
      <c r="R34" s="17" t="n">
        <f aca="false">RANK(Q34,Q:Q)</f>
        <v>60</v>
      </c>
      <c r="S34" s="16" t="n">
        <f aca="false">AVERAGE(C34,K34)</f>
        <v>65.47</v>
      </c>
      <c r="T34" s="17" t="n">
        <f aca="false">RANK(S34,$S$5:$S$64)</f>
        <v>58</v>
      </c>
      <c r="U34" s="16" t="n">
        <f aca="false">AVERAGE(E34,M34)</f>
        <v>69</v>
      </c>
      <c r="V34" s="17" t="n">
        <f aca="false">RANK(U34,$U$5:$U$64)</f>
        <v>47</v>
      </c>
      <c r="W34" s="16" t="n">
        <f aca="false">SUM(G34,O34)</f>
        <v>0.6</v>
      </c>
      <c r="X34" s="17" t="n">
        <f aca="false">RANK(W34,$W$5:$W$64)</f>
        <v>34</v>
      </c>
      <c r="Y34" s="16" t="n">
        <f aca="false">AVERAGE(I34,Q34)</f>
        <v>66.83</v>
      </c>
      <c r="Z34" s="18" t="n">
        <f aca="false">RANK(Y34,$Y$5:$Y$64)</f>
        <v>58</v>
      </c>
      <c r="AA34" s="16"/>
    </row>
    <row r="35" customFormat="false" ht="20.1" hidden="false" customHeight="true" outlineLevel="0" collapsed="false">
      <c r="A35" s="13" t="n">
        <v>2013305335</v>
      </c>
      <c r="B35" s="14" t="s">
        <v>43</v>
      </c>
      <c r="C35" s="19" t="n">
        <v>80.8</v>
      </c>
      <c r="D35" s="16" t="n">
        <f aca="false">RANK(C35,$C$5:$C$64)</f>
        <v>8</v>
      </c>
      <c r="E35" s="16" t="n">
        <v>70</v>
      </c>
      <c r="F35" s="16" t="n">
        <f aca="false">RANK(E35,$E$5:$E$64)</f>
        <v>30</v>
      </c>
      <c r="G35" s="16" t="n">
        <v>0</v>
      </c>
      <c r="H35" s="17" t="n">
        <f aca="false">RANK(G35,$G$5:$G$64)</f>
        <v>10</v>
      </c>
      <c r="I35" s="16" t="n">
        <f aca="false">E35*0.3+C35*0.7+G35</f>
        <v>77.56</v>
      </c>
      <c r="J35" s="17" t="n">
        <f aca="false">RANK(I35,$I$5:$I$64)</f>
        <v>16</v>
      </c>
      <c r="K35" s="16" t="n">
        <v>74</v>
      </c>
      <c r="L35" s="17" t="n">
        <f aca="false">RANK(K35,K:K)</f>
        <v>27</v>
      </c>
      <c r="M35" s="16" t="n">
        <v>73.4</v>
      </c>
      <c r="N35" s="17" t="n">
        <f aca="false">RANK(M35,M:M)</f>
        <v>28</v>
      </c>
      <c r="O35" s="16" t="n">
        <v>1.1</v>
      </c>
      <c r="P35" s="17" t="n">
        <f aca="false">RANK(O35,O:O)</f>
        <v>11</v>
      </c>
      <c r="Q35" s="16" t="n">
        <v>74.92</v>
      </c>
      <c r="R35" s="17" t="n">
        <f aca="false">RANK(Q35,Q:Q)</f>
        <v>25</v>
      </c>
      <c r="S35" s="16" t="n">
        <f aca="false">AVERAGE(C35,K35)</f>
        <v>77.4</v>
      </c>
      <c r="T35" s="17" t="n">
        <f aca="false">RANK(S35,$S$5:$S$64)</f>
        <v>19</v>
      </c>
      <c r="U35" s="16" t="n">
        <f aca="false">AVERAGE(E35,M35)</f>
        <v>71.7</v>
      </c>
      <c r="V35" s="17" t="n">
        <f aca="false">RANK(U35,$U$5:$U$64)</f>
        <v>30</v>
      </c>
      <c r="W35" s="16" t="n">
        <f aca="false">SUM(G35,O35)</f>
        <v>1.1</v>
      </c>
      <c r="X35" s="17" t="n">
        <f aca="false">RANK(W35,$W$5:$W$64)</f>
        <v>14</v>
      </c>
      <c r="Y35" s="16" t="n">
        <f aca="false">AVERAGE(I35,Q35)</f>
        <v>76.24</v>
      </c>
      <c r="Z35" s="18" t="n">
        <f aca="false">RANK(Y35,$Y$5:$Y$64)</f>
        <v>21</v>
      </c>
      <c r="AA35" s="16"/>
    </row>
    <row r="36" customFormat="false" ht="20.1" hidden="false" customHeight="true" outlineLevel="0" collapsed="false">
      <c r="A36" s="13" t="n">
        <v>2013305336</v>
      </c>
      <c r="B36" s="14" t="s">
        <v>44</v>
      </c>
      <c r="C36" s="19" t="n">
        <v>74.1</v>
      </c>
      <c r="D36" s="16" t="n">
        <f aca="false">RANK(C36,$C$5:$C$64)</f>
        <v>37</v>
      </c>
      <c r="E36" s="16" t="n">
        <v>68</v>
      </c>
      <c r="F36" s="16" t="n">
        <f aca="false">RANK(E36,$E$5:$E$64)</f>
        <v>50</v>
      </c>
      <c r="G36" s="16" t="n">
        <v>0</v>
      </c>
      <c r="H36" s="17" t="n">
        <f aca="false">RANK(G36,$G$5:$G$64)</f>
        <v>10</v>
      </c>
      <c r="I36" s="16" t="n">
        <f aca="false">E36*0.3+C36*0.7+G36</f>
        <v>72.27</v>
      </c>
      <c r="J36" s="17" t="n">
        <f aca="false">RANK(I36,$I$5:$I$64)</f>
        <v>42</v>
      </c>
      <c r="K36" s="16" t="n">
        <v>82.57</v>
      </c>
      <c r="L36" s="17" t="n">
        <f aca="false">RANK(K36,K:K)</f>
        <v>3</v>
      </c>
      <c r="M36" s="16" t="n">
        <v>72</v>
      </c>
      <c r="N36" s="17" t="n">
        <f aca="false">RANK(M36,M:M)</f>
        <v>34</v>
      </c>
      <c r="O36" s="16" t="n">
        <v>1</v>
      </c>
      <c r="P36" s="17" t="n">
        <f aca="false">RANK(O36,O:O)</f>
        <v>15</v>
      </c>
      <c r="Q36" s="16" t="n">
        <v>80.4</v>
      </c>
      <c r="R36" s="17" t="n">
        <f aca="false">RANK(Q36,Q:Q)</f>
        <v>8</v>
      </c>
      <c r="S36" s="16" t="n">
        <f aca="false">AVERAGE(C36,K36)</f>
        <v>78.335</v>
      </c>
      <c r="T36" s="17" t="n">
        <f aca="false">RANK(S36,$S$5:$S$64)</f>
        <v>9</v>
      </c>
      <c r="U36" s="16" t="n">
        <f aca="false">AVERAGE(E36,M36)</f>
        <v>70</v>
      </c>
      <c r="V36" s="17" t="n">
        <f aca="false">RANK(U36,$U$5:$U$64)</f>
        <v>42</v>
      </c>
      <c r="W36" s="16" t="n">
        <f aca="false">SUM(G36,O36)</f>
        <v>1</v>
      </c>
      <c r="X36" s="17" t="n">
        <f aca="false">RANK(W36,$W$5:$W$64)</f>
        <v>18</v>
      </c>
      <c r="Y36" s="16" t="n">
        <f aca="false">AVERAGE(I36,Q36)</f>
        <v>76.335</v>
      </c>
      <c r="Z36" s="18" t="n">
        <f aca="false">RANK(Y36,$Y$5:$Y$64)</f>
        <v>20</v>
      </c>
      <c r="AA36" s="16"/>
    </row>
    <row r="37" customFormat="false" ht="20.1" hidden="false" customHeight="true" outlineLevel="0" collapsed="false">
      <c r="A37" s="13" t="n">
        <v>2013305337</v>
      </c>
      <c r="B37" s="14" t="s">
        <v>45</v>
      </c>
      <c r="C37" s="19" t="n">
        <v>76.1</v>
      </c>
      <c r="D37" s="16" t="n">
        <f aca="false">RANK(C37,$C$5:$C$64)</f>
        <v>27</v>
      </c>
      <c r="E37" s="16" t="n">
        <v>70</v>
      </c>
      <c r="F37" s="16" t="n">
        <f aca="false">RANK(E37,$E$5:$E$64)</f>
        <v>30</v>
      </c>
      <c r="G37" s="16" t="n">
        <v>0</v>
      </c>
      <c r="H37" s="17" t="n">
        <f aca="false">RANK(G37,$G$5:$G$64)</f>
        <v>10</v>
      </c>
      <c r="I37" s="16" t="n">
        <f aca="false">E37*0.3+C37*0.7+G37</f>
        <v>74.27</v>
      </c>
      <c r="J37" s="17" t="n">
        <f aca="false">RANK(I37,$I$5:$I$64)</f>
        <v>31</v>
      </c>
      <c r="K37" s="16" t="n">
        <v>74.71</v>
      </c>
      <c r="L37" s="17" t="n">
        <f aca="false">RANK(K37,K:K)</f>
        <v>24</v>
      </c>
      <c r="M37" s="16" t="n">
        <v>70</v>
      </c>
      <c r="N37" s="17" t="n">
        <f aca="false">RANK(M37,M:M)</f>
        <v>41</v>
      </c>
      <c r="O37" s="16" t="n">
        <v>1.5</v>
      </c>
      <c r="P37" s="17" t="n">
        <f aca="false">RANK(O37,O:O)</f>
        <v>6</v>
      </c>
      <c r="Q37" s="16" t="n">
        <v>74.8</v>
      </c>
      <c r="R37" s="17" t="n">
        <f aca="false">RANK(Q37,Q:Q)</f>
        <v>27</v>
      </c>
      <c r="S37" s="16" t="n">
        <f aca="false">AVERAGE(C37,K37)</f>
        <v>75.405</v>
      </c>
      <c r="T37" s="17" t="n">
        <f aca="false">RANK(S37,$S$5:$S$64)</f>
        <v>27</v>
      </c>
      <c r="U37" s="16" t="n">
        <f aca="false">AVERAGE(E37,M37)</f>
        <v>70</v>
      </c>
      <c r="V37" s="17" t="n">
        <f aca="false">RANK(U37,$U$5:$U$64)</f>
        <v>42</v>
      </c>
      <c r="W37" s="16" t="n">
        <f aca="false">SUM(G37,O37)</f>
        <v>1.5</v>
      </c>
      <c r="X37" s="17" t="n">
        <f aca="false">RANK(W37,$W$5:$W$64)</f>
        <v>7</v>
      </c>
      <c r="Y37" s="16" t="n">
        <f aca="false">AVERAGE(I37,Q37)</f>
        <v>74.535</v>
      </c>
      <c r="Z37" s="18" t="n">
        <f aca="false">RANK(Y37,$Y$5:$Y$64)</f>
        <v>28</v>
      </c>
      <c r="AA37" s="16"/>
    </row>
    <row r="38" customFormat="false" ht="20.1" hidden="false" customHeight="true" outlineLevel="0" collapsed="false">
      <c r="A38" s="13" t="n">
        <v>2013305338</v>
      </c>
      <c r="B38" s="14" t="s">
        <v>46</v>
      </c>
      <c r="C38" s="19" t="n">
        <v>75.9</v>
      </c>
      <c r="D38" s="16" t="n">
        <f aca="false">RANK(C38,$C$5:$C$64)</f>
        <v>31</v>
      </c>
      <c r="E38" s="16" t="n">
        <v>69</v>
      </c>
      <c r="F38" s="16" t="n">
        <f aca="false">RANK(E38,$E$5:$E$64)</f>
        <v>40</v>
      </c>
      <c r="G38" s="16" t="n">
        <v>0</v>
      </c>
      <c r="H38" s="17" t="n">
        <f aca="false">RANK(G38,$G$5:$G$64)</f>
        <v>10</v>
      </c>
      <c r="I38" s="16" t="n">
        <f aca="false">E38*0.3+C38*0.7+G38</f>
        <v>73.83</v>
      </c>
      <c r="J38" s="17" t="n">
        <f aca="false">RANK(I38,$I$5:$I$64)</f>
        <v>35</v>
      </c>
      <c r="K38" s="16" t="n">
        <v>81</v>
      </c>
      <c r="L38" s="17" t="n">
        <f aca="false">RANK(K38,K:K)</f>
        <v>5</v>
      </c>
      <c r="M38" s="16" t="n">
        <v>74</v>
      </c>
      <c r="N38" s="17" t="n">
        <f aca="false">RANK(M38,M:M)</f>
        <v>23</v>
      </c>
      <c r="O38" s="16" t="n">
        <v>1.1</v>
      </c>
      <c r="P38" s="17" t="n">
        <f aca="false">RANK(O38,O:O)</f>
        <v>11</v>
      </c>
      <c r="Q38" s="16" t="n">
        <v>80</v>
      </c>
      <c r="R38" s="17" t="n">
        <f aca="false">RANK(Q38,Q:Q)</f>
        <v>10</v>
      </c>
      <c r="S38" s="16" t="n">
        <f aca="false">AVERAGE(C38,K38)</f>
        <v>78.45</v>
      </c>
      <c r="T38" s="17" t="n">
        <f aca="false">RANK(S38,$S$5:$S$64)</f>
        <v>8</v>
      </c>
      <c r="U38" s="16" t="n">
        <f aca="false">AVERAGE(E38,M38)</f>
        <v>71.5</v>
      </c>
      <c r="V38" s="17" t="n">
        <f aca="false">RANK(U38,$U$5:$U$64)</f>
        <v>31</v>
      </c>
      <c r="W38" s="16" t="n">
        <f aca="false">SUM(G38,O38)</f>
        <v>1.1</v>
      </c>
      <c r="X38" s="17" t="n">
        <f aca="false">RANK(W38,$W$5:$W$64)</f>
        <v>14</v>
      </c>
      <c r="Y38" s="16" t="n">
        <f aca="false">AVERAGE(I38,Q38)</f>
        <v>76.915</v>
      </c>
      <c r="Z38" s="18" t="n">
        <f aca="false">RANK(Y38,$Y$5:$Y$64)</f>
        <v>18</v>
      </c>
      <c r="AA38" s="16"/>
    </row>
    <row r="39" customFormat="false" ht="20.1" hidden="false" customHeight="true" outlineLevel="0" collapsed="false">
      <c r="A39" s="13" t="n">
        <v>2013305339</v>
      </c>
      <c r="B39" s="14" t="s">
        <v>47</v>
      </c>
      <c r="C39" s="19" t="n">
        <v>78.1</v>
      </c>
      <c r="D39" s="16" t="n">
        <f aca="false">RANK(C39,$C$5:$C$64)</f>
        <v>16</v>
      </c>
      <c r="E39" s="16" t="n">
        <v>80</v>
      </c>
      <c r="F39" s="16" t="n">
        <f aca="false">RANK(E39,$E$5:$E$64)</f>
        <v>7</v>
      </c>
      <c r="G39" s="16" t="n">
        <v>0</v>
      </c>
      <c r="H39" s="17" t="n">
        <f aca="false">RANK(G39,$G$5:$G$64)</f>
        <v>10</v>
      </c>
      <c r="I39" s="16" t="n">
        <f aca="false">E39*0.3+C39*0.7+G39</f>
        <v>78.67</v>
      </c>
      <c r="J39" s="17" t="n">
        <f aca="false">RANK(I39,$I$5:$I$64)</f>
        <v>13</v>
      </c>
      <c r="K39" s="16" t="n">
        <v>76.71</v>
      </c>
      <c r="L39" s="17" t="n">
        <f aca="false">RANK(K39,K:K)</f>
        <v>19</v>
      </c>
      <c r="M39" s="16" t="n">
        <v>76.5</v>
      </c>
      <c r="N39" s="17" t="n">
        <f aca="false">RANK(M39,M:M)</f>
        <v>15</v>
      </c>
      <c r="O39" s="16" t="n">
        <v>1</v>
      </c>
      <c r="P39" s="17" t="n">
        <f aca="false">RANK(O39,O:O)</f>
        <v>15</v>
      </c>
      <c r="Q39" s="16" t="n">
        <v>77.65</v>
      </c>
      <c r="R39" s="17" t="n">
        <f aca="false">RANK(Q39,Q:Q)</f>
        <v>21</v>
      </c>
      <c r="S39" s="16" t="n">
        <f aca="false">AVERAGE(C39,K39)</f>
        <v>77.405</v>
      </c>
      <c r="T39" s="17" t="n">
        <f aca="false">RANK(S39,$S$5:$S$64)</f>
        <v>17</v>
      </c>
      <c r="U39" s="16" t="n">
        <f aca="false">AVERAGE(E39,M39)</f>
        <v>78.25</v>
      </c>
      <c r="V39" s="17" t="n">
        <f aca="false">RANK(U39,$U$5:$U$64)</f>
        <v>12</v>
      </c>
      <c r="W39" s="16" t="n">
        <f aca="false">SUM(G39,O39)</f>
        <v>1</v>
      </c>
      <c r="X39" s="17" t="n">
        <f aca="false">RANK(W39,$W$5:$W$64)</f>
        <v>18</v>
      </c>
      <c r="Y39" s="16" t="n">
        <f aca="false">AVERAGE(I39,Q39)</f>
        <v>78.16</v>
      </c>
      <c r="Z39" s="18" t="n">
        <f aca="false">RANK(Y39,$Y$5:$Y$64)</f>
        <v>16</v>
      </c>
      <c r="AA39" s="16"/>
    </row>
    <row r="40" customFormat="false" ht="20.1" hidden="false" customHeight="true" outlineLevel="0" collapsed="false">
      <c r="A40" s="13" t="n">
        <v>2013305340</v>
      </c>
      <c r="B40" s="20" t="s">
        <v>48</v>
      </c>
      <c r="C40" s="19" t="n">
        <v>77</v>
      </c>
      <c r="D40" s="16" t="n">
        <f aca="false">RANK(C40,$C$5:$C$64)</f>
        <v>22</v>
      </c>
      <c r="E40" s="16" t="n">
        <v>70</v>
      </c>
      <c r="F40" s="16" t="n">
        <f aca="false">RANK(E40,$E$5:$E$64)</f>
        <v>30</v>
      </c>
      <c r="G40" s="16" t="n">
        <v>0</v>
      </c>
      <c r="H40" s="17" t="n">
        <f aca="false">RANK(G40,$G$5:$G$64)</f>
        <v>10</v>
      </c>
      <c r="I40" s="16" t="n">
        <f aca="false">E40*0.3+C40*0.7+G40</f>
        <v>74.9</v>
      </c>
      <c r="J40" s="17" t="n">
        <f aca="false">RANK(I40,$I$5:$I$64)</f>
        <v>29</v>
      </c>
      <c r="K40" s="16" t="n">
        <v>72.14</v>
      </c>
      <c r="L40" s="17" t="n">
        <f aca="false">RANK(K40,K:K)</f>
        <v>31</v>
      </c>
      <c r="M40" s="16" t="n">
        <v>71</v>
      </c>
      <c r="N40" s="17" t="n">
        <f aca="false">RANK(M40,M:M)</f>
        <v>36</v>
      </c>
      <c r="O40" s="16" t="n">
        <v>1</v>
      </c>
      <c r="P40" s="17" t="n">
        <f aca="false">RANK(O40,O:O)</f>
        <v>15</v>
      </c>
      <c r="Q40" s="16" t="n">
        <v>72.8</v>
      </c>
      <c r="R40" s="17" t="n">
        <f aca="false">RANK(Q40,Q:Q)</f>
        <v>32</v>
      </c>
      <c r="S40" s="16" t="n">
        <f aca="false">AVERAGE(C40,K40)</f>
        <v>74.57</v>
      </c>
      <c r="T40" s="17" t="n">
        <f aca="false">RANK(S40,$S$5:$S$64)</f>
        <v>31</v>
      </c>
      <c r="U40" s="16" t="n">
        <f aca="false">AVERAGE(E40,M40)</f>
        <v>70.5</v>
      </c>
      <c r="V40" s="17" t="n">
        <f aca="false">RANK(U40,$U$5:$U$64)</f>
        <v>39</v>
      </c>
      <c r="W40" s="16" t="n">
        <f aca="false">SUM(G40,O40)</f>
        <v>1</v>
      </c>
      <c r="X40" s="17" t="n">
        <f aca="false">RANK(W40,$W$5:$W$64)</f>
        <v>18</v>
      </c>
      <c r="Y40" s="16" t="n">
        <f aca="false">AVERAGE(I40,Q40)</f>
        <v>73.85</v>
      </c>
      <c r="Z40" s="18" t="n">
        <f aca="false">RANK(Y40,$Y$5:$Y$64)</f>
        <v>29</v>
      </c>
      <c r="AA40" s="16"/>
    </row>
    <row r="41" customFormat="false" ht="20.1" hidden="false" customHeight="true" outlineLevel="0" collapsed="false">
      <c r="A41" s="13" t="n">
        <v>2013305343</v>
      </c>
      <c r="B41" s="20" t="s">
        <v>49</v>
      </c>
      <c r="C41" s="19" t="n">
        <v>72.3</v>
      </c>
      <c r="D41" s="16" t="n">
        <f aca="false">RANK(C41,$C$5:$C$64)</f>
        <v>50</v>
      </c>
      <c r="E41" s="16" t="n">
        <v>70</v>
      </c>
      <c r="F41" s="16" t="n">
        <f aca="false">RANK(E41,$E$5:$E$64)</f>
        <v>30</v>
      </c>
      <c r="G41" s="16" t="n">
        <v>0</v>
      </c>
      <c r="H41" s="17" t="n">
        <f aca="false">RANK(G41,$G$5:$G$64)</f>
        <v>10</v>
      </c>
      <c r="I41" s="16" t="n">
        <f aca="false">E41*0.3+C41*0.7+G41</f>
        <v>71.61</v>
      </c>
      <c r="J41" s="17" t="n">
        <f aca="false">RANK(I41,$I$5:$I$64)</f>
        <v>48</v>
      </c>
      <c r="K41" s="16" t="n">
        <v>70</v>
      </c>
      <c r="L41" s="17" t="n">
        <f aca="false">RANK(K41,K:K)</f>
        <v>40</v>
      </c>
      <c r="M41" s="16" t="n">
        <v>80.4</v>
      </c>
      <c r="N41" s="17" t="n">
        <f aca="false">RANK(M41,M:M)</f>
        <v>9</v>
      </c>
      <c r="O41" s="16" t="n">
        <v>0.5</v>
      </c>
      <c r="P41" s="17" t="n">
        <f aca="false">RANK(O41,O:O)</f>
        <v>37</v>
      </c>
      <c r="Q41" s="16" t="n">
        <v>73.62</v>
      </c>
      <c r="R41" s="17" t="n">
        <f aca="false">RANK(Q41,Q:Q)</f>
        <v>29</v>
      </c>
      <c r="S41" s="16" t="n">
        <f aca="false">AVERAGE(C41,K41)</f>
        <v>71.15</v>
      </c>
      <c r="T41" s="17" t="n">
        <f aca="false">RANK(S41,$S$5:$S$64)</f>
        <v>44</v>
      </c>
      <c r="U41" s="16" t="n">
        <f aca="false">AVERAGE(E41,M41)</f>
        <v>75.2</v>
      </c>
      <c r="V41" s="17" t="n">
        <f aca="false">RANK(U41,$U$5:$U$64)</f>
        <v>17</v>
      </c>
      <c r="W41" s="16" t="n">
        <f aca="false">SUM(G41,O41)</f>
        <v>0.5</v>
      </c>
      <c r="X41" s="17" t="n">
        <f aca="false">RANK(W41,$W$5:$W$64)</f>
        <v>40</v>
      </c>
      <c r="Y41" s="16" t="n">
        <f aca="false">AVERAGE(I41,Q41)</f>
        <v>72.615</v>
      </c>
      <c r="Z41" s="18" t="n">
        <f aca="false">RANK(Y41,$Y$5:$Y$64)</f>
        <v>39</v>
      </c>
      <c r="AA41" s="16"/>
    </row>
    <row r="42" customFormat="false" ht="20.1" hidden="false" customHeight="true" outlineLevel="0" collapsed="false">
      <c r="A42" s="13" t="n">
        <v>2013305344</v>
      </c>
      <c r="B42" s="20" t="s">
        <v>50</v>
      </c>
      <c r="C42" s="19" t="n">
        <v>72.5</v>
      </c>
      <c r="D42" s="16" t="n">
        <f aca="false">RANK(C42,$C$5:$C$64)</f>
        <v>48</v>
      </c>
      <c r="E42" s="16" t="n">
        <v>67</v>
      </c>
      <c r="F42" s="16" t="n">
        <f aca="false">RANK(E42,$E$5:$E$64)</f>
        <v>58</v>
      </c>
      <c r="G42" s="16" t="n">
        <v>0</v>
      </c>
      <c r="H42" s="17" t="n">
        <f aca="false">RANK(G42,$G$5:$G$64)</f>
        <v>10</v>
      </c>
      <c r="I42" s="16" t="n">
        <f aca="false">E42*0.3+C42*0.7+G42</f>
        <v>70.85</v>
      </c>
      <c r="J42" s="17" t="n">
        <f aca="false">RANK(I42,$I$5:$I$64)</f>
        <v>53</v>
      </c>
      <c r="K42" s="16" t="n">
        <v>64.57</v>
      </c>
      <c r="L42" s="17" t="n">
        <f aca="false">RANK(K42,K:K)</f>
        <v>54</v>
      </c>
      <c r="M42" s="16" t="n">
        <v>68</v>
      </c>
      <c r="N42" s="17" t="n">
        <f aca="false">RANK(M42,M:M)</f>
        <v>52</v>
      </c>
      <c r="O42" s="16" t="n">
        <v>0.5</v>
      </c>
      <c r="P42" s="17" t="n">
        <f aca="false">RANK(O42,O:O)</f>
        <v>37</v>
      </c>
      <c r="Q42" s="16" t="n">
        <v>66.1</v>
      </c>
      <c r="R42" s="17" t="n">
        <f aca="false">RANK(Q42,Q:Q)</f>
        <v>55</v>
      </c>
      <c r="S42" s="16" t="n">
        <f aca="false">AVERAGE(C42,K42)</f>
        <v>68.535</v>
      </c>
      <c r="T42" s="17" t="n">
        <f aca="false">RANK(S42,$S$5:$S$64)</f>
        <v>53</v>
      </c>
      <c r="U42" s="16" t="n">
        <f aca="false">AVERAGE(E42,M42)</f>
        <v>67.5</v>
      </c>
      <c r="V42" s="17" t="n">
        <f aca="false">RANK(U42,$U$5:$U$64)</f>
        <v>56</v>
      </c>
      <c r="W42" s="16" t="n">
        <f aca="false">SUM(G42,O42)</f>
        <v>0.5</v>
      </c>
      <c r="X42" s="17" t="n">
        <f aca="false">RANK(W42,$W$5:$W$64)</f>
        <v>40</v>
      </c>
      <c r="Y42" s="16" t="n">
        <f aca="false">AVERAGE(I42,Q42)</f>
        <v>68.475</v>
      </c>
      <c r="Z42" s="18" t="n">
        <f aca="false">RANK(Y42,$Y$5:$Y$64)</f>
        <v>56</v>
      </c>
      <c r="AA42" s="16"/>
    </row>
    <row r="43" customFormat="false" ht="20.1" hidden="false" customHeight="true" outlineLevel="0" collapsed="false">
      <c r="A43" s="13" t="n">
        <v>2013305346</v>
      </c>
      <c r="B43" s="20" t="s">
        <v>51</v>
      </c>
      <c r="C43" s="19" t="n">
        <v>77.1</v>
      </c>
      <c r="D43" s="16" t="n">
        <f aca="false">RANK(C43,$C$5:$C$64)</f>
        <v>21</v>
      </c>
      <c r="E43" s="16" t="n">
        <v>72</v>
      </c>
      <c r="F43" s="16" t="n">
        <f aca="false">RANK(E43,$E$5:$E$64)</f>
        <v>24</v>
      </c>
      <c r="G43" s="16" t="n">
        <v>0</v>
      </c>
      <c r="H43" s="17" t="n">
        <f aca="false">RANK(G43,$G$5:$G$64)</f>
        <v>10</v>
      </c>
      <c r="I43" s="16" t="n">
        <f aca="false">E43*0.3+C43*0.7+G43</f>
        <v>75.57</v>
      </c>
      <c r="J43" s="17" t="n">
        <f aca="false">RANK(I43,$I$5:$I$64)</f>
        <v>24</v>
      </c>
      <c r="K43" s="16" t="n">
        <v>77.71</v>
      </c>
      <c r="L43" s="17" t="n">
        <f aca="false">RANK(K43,K:K)</f>
        <v>13</v>
      </c>
      <c r="M43" s="16" t="n">
        <v>74</v>
      </c>
      <c r="N43" s="17" t="n">
        <f aca="false">RANK(M43,M:M)</f>
        <v>23</v>
      </c>
      <c r="O43" s="16" t="n">
        <v>1.2</v>
      </c>
      <c r="P43" s="17" t="n">
        <f aca="false">RANK(O43,O:O)</f>
        <v>9</v>
      </c>
      <c r="Q43" s="16" t="n">
        <v>77.8</v>
      </c>
      <c r="R43" s="17" t="n">
        <f aca="false">RANK(Q43,Q:Q)</f>
        <v>19</v>
      </c>
      <c r="S43" s="16" t="n">
        <f aca="false">AVERAGE(C43,K43)</f>
        <v>77.405</v>
      </c>
      <c r="T43" s="17" t="n">
        <f aca="false">RANK(S43,$S$5:$S$64)</f>
        <v>17</v>
      </c>
      <c r="U43" s="16" t="n">
        <f aca="false">AVERAGE(E43,M43)</f>
        <v>73</v>
      </c>
      <c r="V43" s="17" t="n">
        <f aca="false">RANK(U43,$U$5:$U$64)</f>
        <v>22</v>
      </c>
      <c r="W43" s="16" t="n">
        <f aca="false">SUM(G43,O43)</f>
        <v>1.2</v>
      </c>
      <c r="X43" s="17" t="n">
        <f aca="false">RANK(W43,$W$5:$W$64)</f>
        <v>11</v>
      </c>
      <c r="Y43" s="16" t="n">
        <f aca="false">AVERAGE(I43,Q43)</f>
        <v>76.685</v>
      </c>
      <c r="Z43" s="18" t="n">
        <f aca="false">RANK(Y43,$Y$5:$Y$64)</f>
        <v>19</v>
      </c>
      <c r="AA43" s="16"/>
    </row>
    <row r="44" customFormat="false" ht="20.1" hidden="false" customHeight="true" outlineLevel="0" collapsed="false">
      <c r="A44" s="13" t="n">
        <v>2013305348</v>
      </c>
      <c r="B44" s="20" t="s">
        <v>52</v>
      </c>
      <c r="C44" s="19" t="n">
        <v>76.4</v>
      </c>
      <c r="D44" s="16" t="n">
        <f aca="false">RANK(C44,$C$5:$C$64)</f>
        <v>25</v>
      </c>
      <c r="E44" s="16" t="n">
        <v>68</v>
      </c>
      <c r="F44" s="16" t="n">
        <f aca="false">RANK(E44,$E$5:$E$64)</f>
        <v>50</v>
      </c>
      <c r="G44" s="16" t="n">
        <v>0</v>
      </c>
      <c r="H44" s="17" t="n">
        <f aca="false">RANK(G44,$G$5:$G$64)</f>
        <v>10</v>
      </c>
      <c r="I44" s="16" t="n">
        <f aca="false">E44*0.3+C44*0.7+G44</f>
        <v>73.88</v>
      </c>
      <c r="J44" s="17" t="n">
        <f aca="false">RANK(I44,$I$5:$I$64)</f>
        <v>34</v>
      </c>
      <c r="K44" s="16" t="n">
        <v>68.43</v>
      </c>
      <c r="L44" s="17" t="n">
        <f aca="false">RANK(K44,K:K)</f>
        <v>46</v>
      </c>
      <c r="M44" s="16" t="n">
        <v>69</v>
      </c>
      <c r="N44" s="17" t="n">
        <f aca="false">RANK(M44,M:M)</f>
        <v>48</v>
      </c>
      <c r="O44" s="16" t="n">
        <v>0.5</v>
      </c>
      <c r="P44" s="17" t="n">
        <f aca="false">RANK(O44,O:O)</f>
        <v>37</v>
      </c>
      <c r="Q44" s="16" t="n">
        <v>69.6</v>
      </c>
      <c r="R44" s="17" t="n">
        <f aca="false">RANK(Q44,Q:Q)</f>
        <v>48</v>
      </c>
      <c r="S44" s="16" t="n">
        <f aca="false">AVERAGE(C44,K44)</f>
        <v>72.415</v>
      </c>
      <c r="T44" s="17" t="n">
        <f aca="false">RANK(S44,$S$5:$S$64)</f>
        <v>38</v>
      </c>
      <c r="U44" s="16" t="n">
        <f aca="false">AVERAGE(E44,M44)</f>
        <v>68.5</v>
      </c>
      <c r="V44" s="17" t="n">
        <f aca="false">RANK(U44,$U$5:$U$64)</f>
        <v>50</v>
      </c>
      <c r="W44" s="16" t="n">
        <f aca="false">SUM(G44,O44)</f>
        <v>0.5</v>
      </c>
      <c r="X44" s="17" t="n">
        <f aca="false">RANK(W44,$W$5:$W$64)</f>
        <v>40</v>
      </c>
      <c r="Y44" s="16" t="n">
        <f aca="false">AVERAGE(I44,Q44)</f>
        <v>71.74</v>
      </c>
      <c r="Z44" s="18" t="n">
        <f aca="false">RANK(Y44,$Y$5:$Y$64)</f>
        <v>41</v>
      </c>
      <c r="AA44" s="16"/>
    </row>
    <row r="45" customFormat="false" ht="20.1" hidden="false" customHeight="true" outlineLevel="0" collapsed="false">
      <c r="A45" s="13" t="n">
        <v>2013305351</v>
      </c>
      <c r="B45" s="20" t="s">
        <v>53</v>
      </c>
      <c r="C45" s="19" t="n">
        <v>75.8</v>
      </c>
      <c r="D45" s="16" t="n">
        <f aca="false">RANK(C45,$C$5:$C$64)</f>
        <v>32</v>
      </c>
      <c r="E45" s="16" t="n">
        <v>76.8</v>
      </c>
      <c r="F45" s="16" t="n">
        <f aca="false">RANK(E45,$E$5:$E$64)</f>
        <v>12</v>
      </c>
      <c r="G45" s="16" t="n">
        <v>0</v>
      </c>
      <c r="H45" s="17" t="n">
        <f aca="false">RANK(G45,$G$5:$G$64)</f>
        <v>10</v>
      </c>
      <c r="I45" s="16" t="n">
        <f aca="false">E45*0.3+C45*0.7+G45</f>
        <v>76.1</v>
      </c>
      <c r="J45" s="17" t="n">
        <f aca="false">RANK(I45,$I$5:$I$64)</f>
        <v>21</v>
      </c>
      <c r="K45" s="16" t="n">
        <v>71</v>
      </c>
      <c r="L45" s="17" t="n">
        <f aca="false">RANK(K45,K:K)</f>
        <v>36</v>
      </c>
      <c r="M45" s="16" t="n">
        <v>75.4</v>
      </c>
      <c r="N45" s="17" t="n">
        <f aca="false">RANK(M45,M:M)</f>
        <v>20</v>
      </c>
      <c r="O45" s="16" t="n">
        <v>1</v>
      </c>
      <c r="P45" s="17" t="n">
        <f aca="false">RANK(O45,O:O)</f>
        <v>15</v>
      </c>
      <c r="Q45" s="16" t="n">
        <v>73.32</v>
      </c>
      <c r="R45" s="17" t="n">
        <f aca="false">RANK(Q45,Q:Q)</f>
        <v>31</v>
      </c>
      <c r="S45" s="16" t="n">
        <f aca="false">AVERAGE(C45,K45)</f>
        <v>73.4</v>
      </c>
      <c r="T45" s="17" t="n">
        <f aca="false">RANK(S45,$S$5:$S$64)</f>
        <v>35</v>
      </c>
      <c r="U45" s="16" t="n">
        <f aca="false">AVERAGE(E45,M45)</f>
        <v>76.1</v>
      </c>
      <c r="V45" s="17" t="n">
        <f aca="false">RANK(U45,$U$5:$U$64)</f>
        <v>14</v>
      </c>
      <c r="W45" s="16" t="n">
        <f aca="false">SUM(G45,O45)</f>
        <v>1</v>
      </c>
      <c r="X45" s="17" t="n">
        <f aca="false">RANK(W45,$W$5:$W$64)</f>
        <v>18</v>
      </c>
      <c r="Y45" s="16" t="n">
        <f aca="false">AVERAGE(I45,Q45)</f>
        <v>74.71</v>
      </c>
      <c r="Z45" s="18" t="n">
        <f aca="false">RANK(Y45,$Y$5:$Y$64)</f>
        <v>27</v>
      </c>
      <c r="AA45" s="16"/>
    </row>
    <row r="46" customFormat="false" ht="20.1" hidden="false" customHeight="true" outlineLevel="0" collapsed="false">
      <c r="A46" s="13" t="n">
        <v>2013305352</v>
      </c>
      <c r="B46" s="20" t="s">
        <v>54</v>
      </c>
      <c r="C46" s="19" t="n">
        <v>78.9</v>
      </c>
      <c r="D46" s="16" t="n">
        <f aca="false">RANK(C46,$C$5:$C$64)</f>
        <v>14</v>
      </c>
      <c r="E46" s="16" t="n">
        <v>81</v>
      </c>
      <c r="F46" s="16" t="n">
        <f aca="false">RANK(E46,$E$5:$E$64)</f>
        <v>6</v>
      </c>
      <c r="G46" s="16" t="n">
        <v>0</v>
      </c>
      <c r="H46" s="17" t="n">
        <f aca="false">RANK(G46,$G$5:$G$64)</f>
        <v>10</v>
      </c>
      <c r="I46" s="16" t="n">
        <f aca="false">E46*0.3+C46*0.7+G46</f>
        <v>79.53</v>
      </c>
      <c r="J46" s="17" t="n">
        <f aca="false">RANK(I46,$I$5:$I$64)</f>
        <v>10</v>
      </c>
      <c r="K46" s="16" t="n">
        <v>77.57</v>
      </c>
      <c r="L46" s="17" t="n">
        <f aca="false">RANK(K46,K:K)</f>
        <v>14</v>
      </c>
      <c r="M46" s="16" t="n">
        <v>86</v>
      </c>
      <c r="N46" s="17" t="n">
        <f aca="false">RANK(M46,M:M)</f>
        <v>3</v>
      </c>
      <c r="O46" s="16" t="n">
        <v>1</v>
      </c>
      <c r="P46" s="17" t="n">
        <f aca="false">RANK(O46,O:O)</f>
        <v>15</v>
      </c>
      <c r="Q46" s="16" t="n">
        <v>81.1</v>
      </c>
      <c r="R46" s="17" t="n">
        <f aca="false">RANK(Q46,Q:Q)</f>
        <v>6</v>
      </c>
      <c r="S46" s="16" t="n">
        <f aca="false">AVERAGE(C46,K46)</f>
        <v>78.235</v>
      </c>
      <c r="T46" s="17" t="n">
        <f aca="false">RANK(S46,$S$5:$S$64)</f>
        <v>10</v>
      </c>
      <c r="U46" s="16" t="n">
        <f aca="false">AVERAGE(E46,M46)</f>
        <v>83.5</v>
      </c>
      <c r="V46" s="17" t="n">
        <f aca="false">RANK(U46,$U$5:$U$64)</f>
        <v>3</v>
      </c>
      <c r="W46" s="16" t="n">
        <f aca="false">SUM(G46,O46)</f>
        <v>1</v>
      </c>
      <c r="X46" s="17" t="n">
        <f aca="false">RANK(W46,$W$5:$W$64)</f>
        <v>18</v>
      </c>
      <c r="Y46" s="16" t="n">
        <f aca="false">AVERAGE(I46,Q46)</f>
        <v>80.315</v>
      </c>
      <c r="Z46" s="18" t="n">
        <f aca="false">RANK(Y46,$Y$5:$Y$64)</f>
        <v>6</v>
      </c>
      <c r="AA46" s="16"/>
    </row>
    <row r="47" customFormat="false" ht="20.1" hidden="false" customHeight="true" outlineLevel="0" collapsed="false">
      <c r="A47" s="13" t="n">
        <v>2013305353</v>
      </c>
      <c r="B47" s="20" t="s">
        <v>55</v>
      </c>
      <c r="C47" s="19" t="n">
        <v>73.2</v>
      </c>
      <c r="D47" s="16" t="n">
        <f aca="false">RANK(C47,$C$5:$C$64)</f>
        <v>44</v>
      </c>
      <c r="E47" s="16" t="n">
        <v>73</v>
      </c>
      <c r="F47" s="16" t="n">
        <f aca="false">RANK(E47,$E$5:$E$64)</f>
        <v>20</v>
      </c>
      <c r="G47" s="16" t="n">
        <v>0</v>
      </c>
      <c r="H47" s="17" t="n">
        <f aca="false">RANK(G47,$G$5:$G$64)</f>
        <v>10</v>
      </c>
      <c r="I47" s="16" t="n">
        <f aca="false">E47*0.3+C47*0.7+G47</f>
        <v>73.14</v>
      </c>
      <c r="J47" s="17" t="n">
        <f aca="false">RANK(I47,$I$5:$I$64)</f>
        <v>38</v>
      </c>
      <c r="K47" s="16" t="n">
        <v>65.71</v>
      </c>
      <c r="L47" s="17" t="n">
        <f aca="false">RANK(K47,K:K)</f>
        <v>53</v>
      </c>
      <c r="M47" s="16" t="n">
        <v>73</v>
      </c>
      <c r="N47" s="17" t="n">
        <f aca="false">RANK(M47,M:M)</f>
        <v>29</v>
      </c>
      <c r="O47" s="16" t="n">
        <v>1</v>
      </c>
      <c r="P47" s="17" t="n">
        <f aca="false">RANK(O47,O:O)</f>
        <v>15</v>
      </c>
      <c r="Q47" s="16" t="n">
        <v>68.9</v>
      </c>
      <c r="R47" s="17" t="n">
        <f aca="false">RANK(Q47,Q:Q)</f>
        <v>49</v>
      </c>
      <c r="S47" s="16" t="n">
        <f aca="false">AVERAGE(C47,K47)</f>
        <v>69.455</v>
      </c>
      <c r="T47" s="17" t="n">
        <f aca="false">RANK(S47,$S$5:$S$64)</f>
        <v>50</v>
      </c>
      <c r="U47" s="16" t="n">
        <f aca="false">AVERAGE(E47,M47)</f>
        <v>73</v>
      </c>
      <c r="V47" s="17" t="n">
        <f aca="false">RANK(U47,$U$5:$U$64)</f>
        <v>22</v>
      </c>
      <c r="W47" s="16" t="n">
        <f aca="false">SUM(G47,O47)</f>
        <v>1</v>
      </c>
      <c r="X47" s="17" t="n">
        <f aca="false">RANK(W47,$W$5:$W$64)</f>
        <v>18</v>
      </c>
      <c r="Y47" s="16" t="n">
        <f aca="false">AVERAGE(I47,Q47)</f>
        <v>71.02</v>
      </c>
      <c r="Z47" s="18" t="n">
        <f aca="false">RANK(Y47,$Y$5:$Y$64)</f>
        <v>48</v>
      </c>
      <c r="AA47" s="16"/>
    </row>
    <row r="48" customFormat="false" ht="20.1" hidden="false" customHeight="true" outlineLevel="0" collapsed="false">
      <c r="A48" s="13" t="n">
        <v>2013305354</v>
      </c>
      <c r="B48" s="20" t="s">
        <v>56</v>
      </c>
      <c r="C48" s="19" t="n">
        <v>76.7</v>
      </c>
      <c r="D48" s="16" t="n">
        <f aca="false">RANK(C48,$C$5:$C$64)</f>
        <v>23</v>
      </c>
      <c r="E48" s="16" t="n">
        <v>74</v>
      </c>
      <c r="F48" s="16" t="n">
        <f aca="false">RANK(E48,$E$5:$E$64)</f>
        <v>15</v>
      </c>
      <c r="G48" s="16" t="n">
        <v>0</v>
      </c>
      <c r="H48" s="17" t="n">
        <f aca="false">RANK(G48,$G$5:$G$64)</f>
        <v>10</v>
      </c>
      <c r="I48" s="16" t="n">
        <f aca="false">E48*0.3+C48*0.7+G48</f>
        <v>75.89</v>
      </c>
      <c r="J48" s="17" t="n">
        <f aca="false">RANK(I48,$I$5:$I$64)</f>
        <v>23</v>
      </c>
      <c r="K48" s="16" t="n">
        <v>66.29</v>
      </c>
      <c r="L48" s="17" t="n">
        <f aca="false">RANK(K48,K:K)</f>
        <v>49</v>
      </c>
      <c r="M48" s="16" t="n">
        <v>70</v>
      </c>
      <c r="N48" s="17" t="n">
        <f aca="false">RANK(M48,M:M)</f>
        <v>41</v>
      </c>
      <c r="O48" s="16" t="n">
        <v>1.5</v>
      </c>
      <c r="P48" s="17" t="n">
        <f aca="false">RANK(O48,O:O)</f>
        <v>6</v>
      </c>
      <c r="Q48" s="16" t="n">
        <v>68.9</v>
      </c>
      <c r="R48" s="17" t="n">
        <f aca="false">RANK(Q48,Q:Q)</f>
        <v>49</v>
      </c>
      <c r="S48" s="16" t="n">
        <f aca="false">AVERAGE(C48,K48)</f>
        <v>71.495</v>
      </c>
      <c r="T48" s="17" t="n">
        <f aca="false">RANK(S48,$S$5:$S$64)</f>
        <v>43</v>
      </c>
      <c r="U48" s="16" t="n">
        <f aca="false">AVERAGE(E48,M48)</f>
        <v>72</v>
      </c>
      <c r="V48" s="17" t="n">
        <f aca="false">RANK(U48,$U$5:$U$64)</f>
        <v>28</v>
      </c>
      <c r="W48" s="16" t="n">
        <f aca="false">SUM(G48,O48)</f>
        <v>1.5</v>
      </c>
      <c r="X48" s="17" t="n">
        <f aca="false">RANK(W48,$W$5:$W$64)</f>
        <v>7</v>
      </c>
      <c r="Y48" s="16" t="n">
        <f aca="false">AVERAGE(I48,Q48)</f>
        <v>72.395</v>
      </c>
      <c r="Z48" s="18" t="n">
        <f aca="false">RANK(Y48,$Y$5:$Y$64)</f>
        <v>40</v>
      </c>
      <c r="AA48" s="16"/>
    </row>
    <row r="49" customFormat="false" ht="20.1" hidden="false" customHeight="true" outlineLevel="0" collapsed="false">
      <c r="A49" s="13" t="n">
        <v>2013305356</v>
      </c>
      <c r="B49" s="20" t="s">
        <v>57</v>
      </c>
      <c r="C49" s="19" t="n">
        <v>76.7</v>
      </c>
      <c r="D49" s="16" t="n">
        <f aca="false">RANK(C49,$C$5:$C$64)</f>
        <v>23</v>
      </c>
      <c r="E49" s="16" t="n">
        <v>75</v>
      </c>
      <c r="F49" s="16" t="n">
        <f aca="false">RANK(E49,$E$5:$E$64)</f>
        <v>14</v>
      </c>
      <c r="G49" s="16" t="n">
        <v>0</v>
      </c>
      <c r="H49" s="17" t="n">
        <f aca="false">RANK(G49,$G$5:$G$64)</f>
        <v>10</v>
      </c>
      <c r="I49" s="16" t="n">
        <f aca="false">E49*0.3+C49*0.7+G49</f>
        <v>76.19</v>
      </c>
      <c r="J49" s="17" t="n">
        <f aca="false">RANK(I49,$I$5:$I$64)</f>
        <v>20</v>
      </c>
      <c r="K49" s="16" t="n">
        <v>70</v>
      </c>
      <c r="L49" s="17" t="n">
        <f aca="false">RANK(K49,K:K)</f>
        <v>40</v>
      </c>
      <c r="M49" s="16" t="n">
        <v>71</v>
      </c>
      <c r="N49" s="17" t="n">
        <f aca="false">RANK(M49,M:M)</f>
        <v>36</v>
      </c>
      <c r="O49" s="16" t="n">
        <v>0.5</v>
      </c>
      <c r="P49" s="17" t="n">
        <f aca="false">RANK(O49,O:O)</f>
        <v>37</v>
      </c>
      <c r="Q49" s="16" t="n">
        <v>70.8</v>
      </c>
      <c r="R49" s="17" t="n">
        <f aca="false">RANK(Q49,Q:Q)</f>
        <v>41</v>
      </c>
      <c r="S49" s="16" t="n">
        <f aca="false">AVERAGE(C49,K49)</f>
        <v>73.35</v>
      </c>
      <c r="T49" s="17" t="n">
        <f aca="false">RANK(S49,$S$5:$S$64)</f>
        <v>36</v>
      </c>
      <c r="U49" s="16" t="n">
        <f aca="false">AVERAGE(E49,M49)</f>
        <v>73</v>
      </c>
      <c r="V49" s="17" t="n">
        <f aca="false">RANK(U49,$U$5:$U$64)</f>
        <v>22</v>
      </c>
      <c r="W49" s="16" t="n">
        <f aca="false">SUM(G49,O49)</f>
        <v>0.5</v>
      </c>
      <c r="X49" s="17" t="n">
        <f aca="false">RANK(W49,$W$5:$W$64)</f>
        <v>40</v>
      </c>
      <c r="Y49" s="16" t="n">
        <f aca="false">AVERAGE(I49,Q49)</f>
        <v>73.495</v>
      </c>
      <c r="Z49" s="18" t="n">
        <f aca="false">RANK(Y49,$Y$5:$Y$64)</f>
        <v>36</v>
      </c>
      <c r="AA49" s="16"/>
    </row>
    <row r="50" customFormat="false" ht="20.1" hidden="false" customHeight="true" outlineLevel="0" collapsed="false">
      <c r="A50" s="13" t="n">
        <v>2013305358</v>
      </c>
      <c r="B50" s="20" t="s">
        <v>58</v>
      </c>
      <c r="C50" s="19" t="n">
        <v>76.1</v>
      </c>
      <c r="D50" s="16" t="n">
        <f aca="false">RANK(C50,$C$5:$C$64)</f>
        <v>27</v>
      </c>
      <c r="E50" s="16" t="n">
        <v>69</v>
      </c>
      <c r="F50" s="16" t="n">
        <f aca="false">RANK(E50,$E$5:$E$64)</f>
        <v>40</v>
      </c>
      <c r="G50" s="16" t="n">
        <v>0</v>
      </c>
      <c r="H50" s="17" t="n">
        <f aca="false">RANK(G50,$G$5:$G$64)</f>
        <v>10</v>
      </c>
      <c r="I50" s="16" t="n">
        <f aca="false">E50*0.3+C50*0.7+G50</f>
        <v>73.97</v>
      </c>
      <c r="J50" s="17" t="n">
        <f aca="false">RANK(I50,$I$5:$I$64)</f>
        <v>32</v>
      </c>
      <c r="K50" s="16" t="n">
        <v>78.29</v>
      </c>
      <c r="L50" s="17" t="n">
        <f aca="false">RANK(K50,K:K)</f>
        <v>11</v>
      </c>
      <c r="M50" s="16" t="n">
        <v>73</v>
      </c>
      <c r="N50" s="17" t="n">
        <f aca="false">RANK(M50,M:M)</f>
        <v>29</v>
      </c>
      <c r="O50" s="16" t="n">
        <v>0.5</v>
      </c>
      <c r="P50" s="17" t="n">
        <f aca="false">RANK(O50,O:O)</f>
        <v>37</v>
      </c>
      <c r="Q50" s="16" t="n">
        <v>77.2</v>
      </c>
      <c r="R50" s="17" t="n">
        <f aca="false">RANK(Q50,Q:Q)</f>
        <v>23</v>
      </c>
      <c r="S50" s="16" t="n">
        <f aca="false">AVERAGE(C50,K50)</f>
        <v>77.195</v>
      </c>
      <c r="T50" s="17" t="n">
        <f aca="false">RANK(S50,$S$5:$S$64)</f>
        <v>21</v>
      </c>
      <c r="U50" s="16" t="n">
        <f aca="false">AVERAGE(E50,M50)</f>
        <v>71</v>
      </c>
      <c r="V50" s="17" t="n">
        <f aca="false">RANK(U50,$U$5:$U$64)</f>
        <v>34</v>
      </c>
      <c r="W50" s="16" t="n">
        <f aca="false">SUM(G50,O50)</f>
        <v>0.5</v>
      </c>
      <c r="X50" s="17" t="n">
        <f aca="false">RANK(W50,$W$5:$W$64)</f>
        <v>40</v>
      </c>
      <c r="Y50" s="16" t="n">
        <f aca="false">AVERAGE(I50,Q50)</f>
        <v>75.585</v>
      </c>
      <c r="Z50" s="18" t="n">
        <f aca="false">RANK(Y50,$Y$5:$Y$64)</f>
        <v>25</v>
      </c>
      <c r="AA50" s="16"/>
    </row>
    <row r="51" customFormat="false" ht="20.1" hidden="false" customHeight="true" outlineLevel="0" collapsed="false">
      <c r="A51" s="13" t="n">
        <v>2013305360</v>
      </c>
      <c r="B51" s="20" t="s">
        <v>59</v>
      </c>
      <c r="C51" s="19" t="n">
        <v>73.5</v>
      </c>
      <c r="D51" s="16" t="n">
        <f aca="false">RANK(C51,$C$5:$C$64)</f>
        <v>41</v>
      </c>
      <c r="E51" s="16" t="n">
        <v>68</v>
      </c>
      <c r="F51" s="16" t="n">
        <f aca="false">RANK(E51,$E$5:$E$64)</f>
        <v>50</v>
      </c>
      <c r="G51" s="16" t="n">
        <v>0</v>
      </c>
      <c r="H51" s="17" t="n">
        <f aca="false">RANK(G51,$G$5:$G$64)</f>
        <v>10</v>
      </c>
      <c r="I51" s="16" t="n">
        <f aca="false">E51*0.3+C51*0.7+G51</f>
        <v>71.85</v>
      </c>
      <c r="J51" s="17" t="n">
        <f aca="false">RANK(I51,$I$5:$I$64)</f>
        <v>47</v>
      </c>
      <c r="K51" s="16" t="n">
        <v>76.43</v>
      </c>
      <c r="L51" s="17" t="n">
        <f aca="false">RANK(K51,K:K)</f>
        <v>21</v>
      </c>
      <c r="M51" s="16" t="n">
        <v>69.4</v>
      </c>
      <c r="N51" s="17" t="n">
        <f aca="false">RANK(M51,M:M)</f>
        <v>47</v>
      </c>
      <c r="O51" s="16" t="n">
        <v>0.5</v>
      </c>
      <c r="P51" s="17" t="n">
        <f aca="false">RANK(O51,O:O)</f>
        <v>37</v>
      </c>
      <c r="Q51" s="16" t="n">
        <v>74.82</v>
      </c>
      <c r="R51" s="17" t="n">
        <f aca="false">RANK(Q51,Q:Q)</f>
        <v>26</v>
      </c>
      <c r="S51" s="16" t="n">
        <f aca="false">AVERAGE(C51,K51)</f>
        <v>74.965</v>
      </c>
      <c r="T51" s="17" t="n">
        <f aca="false">RANK(S51,$S$5:$S$64)</f>
        <v>28</v>
      </c>
      <c r="U51" s="16" t="n">
        <f aca="false">AVERAGE(E51,M51)</f>
        <v>68.7</v>
      </c>
      <c r="V51" s="17" t="n">
        <f aca="false">RANK(U51,$U$5:$U$64)</f>
        <v>49</v>
      </c>
      <c r="W51" s="16" t="n">
        <f aca="false">SUM(G51,O51)</f>
        <v>0.5</v>
      </c>
      <c r="X51" s="17" t="n">
        <f aca="false">RANK(W51,$W$5:$W$64)</f>
        <v>40</v>
      </c>
      <c r="Y51" s="16" t="n">
        <f aca="false">AVERAGE(I51,Q51)</f>
        <v>73.335</v>
      </c>
      <c r="Z51" s="18" t="n">
        <f aca="false">RANK(Y51,$Y$5:$Y$64)</f>
        <v>37</v>
      </c>
      <c r="AA51" s="16"/>
    </row>
    <row r="52" customFormat="false" ht="20.1" hidden="false" customHeight="true" outlineLevel="0" collapsed="false">
      <c r="A52" s="13" t="n">
        <v>2013305361</v>
      </c>
      <c r="B52" s="20" t="s">
        <v>60</v>
      </c>
      <c r="C52" s="19" t="n">
        <v>71.4</v>
      </c>
      <c r="D52" s="16" t="n">
        <f aca="false">RANK(C52,$C$5:$C$64)</f>
        <v>53</v>
      </c>
      <c r="E52" s="16" t="n">
        <v>71</v>
      </c>
      <c r="F52" s="16" t="n">
        <f aca="false">RANK(E52,$E$5:$E$64)</f>
        <v>27</v>
      </c>
      <c r="G52" s="16" t="n">
        <v>0</v>
      </c>
      <c r="H52" s="17" t="n">
        <f aca="false">RANK(G52,$G$5:$G$64)</f>
        <v>10</v>
      </c>
      <c r="I52" s="16" t="n">
        <f aca="false">E52*0.3+C52*0.7+G52</f>
        <v>71.28</v>
      </c>
      <c r="J52" s="17" t="n">
        <f aca="false">RANK(I52,$I$5:$I$64)</f>
        <v>50</v>
      </c>
      <c r="K52" s="16" t="n">
        <v>69.29</v>
      </c>
      <c r="L52" s="17" t="n">
        <f aca="false">RANK(K52,K:K)</f>
        <v>44</v>
      </c>
      <c r="M52" s="16" t="n">
        <v>74</v>
      </c>
      <c r="N52" s="17" t="n">
        <f aca="false">RANK(M52,M:M)</f>
        <v>23</v>
      </c>
      <c r="O52" s="16" t="n">
        <v>0.5</v>
      </c>
      <c r="P52" s="17" t="n">
        <f aca="false">RANK(O52,O:O)</f>
        <v>37</v>
      </c>
      <c r="Q52" s="16" t="n">
        <v>71.2</v>
      </c>
      <c r="R52" s="17" t="n">
        <f aca="false">RANK(Q52,Q:Q)</f>
        <v>39</v>
      </c>
      <c r="S52" s="16" t="n">
        <f aca="false">AVERAGE(C52,K52)</f>
        <v>70.345</v>
      </c>
      <c r="T52" s="17" t="n">
        <f aca="false">RANK(S52,$S$5:$S$64)</f>
        <v>47</v>
      </c>
      <c r="U52" s="16" t="n">
        <f aca="false">AVERAGE(E52,M52)</f>
        <v>72.5</v>
      </c>
      <c r="V52" s="17" t="n">
        <f aca="false">RANK(U52,$U$5:$U$64)</f>
        <v>25</v>
      </c>
      <c r="W52" s="16" t="n">
        <f aca="false">SUM(G52,O52)</f>
        <v>0.5</v>
      </c>
      <c r="X52" s="17" t="n">
        <f aca="false">RANK(W52,$W$5:$W$64)</f>
        <v>40</v>
      </c>
      <c r="Y52" s="16" t="n">
        <f aca="false">AVERAGE(I52,Q52)</f>
        <v>71.24</v>
      </c>
      <c r="Z52" s="18" t="n">
        <f aca="false">RANK(Y52,$Y$5:$Y$64)</f>
        <v>46</v>
      </c>
      <c r="AA52" s="16"/>
    </row>
    <row r="53" customFormat="false" ht="20.1" hidden="false" customHeight="true" outlineLevel="0" collapsed="false">
      <c r="A53" s="13" t="n">
        <v>2013305362</v>
      </c>
      <c r="B53" s="20" t="s">
        <v>61</v>
      </c>
      <c r="C53" s="19" t="n">
        <v>72.8</v>
      </c>
      <c r="D53" s="16" t="n">
        <f aca="false">RANK(C53,$C$5:$C$64)</f>
        <v>46</v>
      </c>
      <c r="E53" s="16" t="n">
        <v>68</v>
      </c>
      <c r="F53" s="16" t="n">
        <f aca="false">RANK(E53,$E$5:$E$64)</f>
        <v>50</v>
      </c>
      <c r="G53" s="16" t="n">
        <v>0.5</v>
      </c>
      <c r="H53" s="17" t="n">
        <f aca="false">RANK(G53,$G$5:$G$64)</f>
        <v>2</v>
      </c>
      <c r="I53" s="16" t="n">
        <f aca="false">E53*0.3+C53*0.7+G53</f>
        <v>71.86</v>
      </c>
      <c r="J53" s="17" t="n">
        <f aca="false">RANK(I53,$I$5:$I$64)</f>
        <v>46</v>
      </c>
      <c r="K53" s="16" t="n">
        <v>72</v>
      </c>
      <c r="L53" s="17" t="n">
        <f aca="false">RANK(K53,K:K)</f>
        <v>33</v>
      </c>
      <c r="M53" s="16" t="n">
        <v>65</v>
      </c>
      <c r="N53" s="17" t="n">
        <f aca="false">RANK(M53,M:M)</f>
        <v>60</v>
      </c>
      <c r="O53" s="16" t="n">
        <v>0.6</v>
      </c>
      <c r="P53" s="17" t="n">
        <f aca="false">RANK(O53,O:O)</f>
        <v>31</v>
      </c>
      <c r="Q53" s="16" t="n">
        <v>70.5</v>
      </c>
      <c r="R53" s="17" t="n">
        <f aca="false">RANK(Q53,Q:Q)</f>
        <v>43</v>
      </c>
      <c r="S53" s="16" t="n">
        <f aca="false">AVERAGE(C53,K53)</f>
        <v>72.4</v>
      </c>
      <c r="T53" s="17" t="n">
        <f aca="false">RANK(S53,$S$5:$S$64)</f>
        <v>39</v>
      </c>
      <c r="U53" s="16" t="n">
        <f aca="false">AVERAGE(E53,M53)</f>
        <v>66.5</v>
      </c>
      <c r="V53" s="17" t="n">
        <f aca="false">RANK(U53,$U$5:$U$64)</f>
        <v>60</v>
      </c>
      <c r="W53" s="16" t="n">
        <f aca="false">SUM(G53,O53)</f>
        <v>1.1</v>
      </c>
      <c r="X53" s="17" t="n">
        <f aca="false">RANK(W53,$W$5:$W$64)</f>
        <v>14</v>
      </c>
      <c r="Y53" s="16" t="n">
        <f aca="false">AVERAGE(I53,Q53)</f>
        <v>71.18</v>
      </c>
      <c r="Z53" s="18" t="n">
        <f aca="false">RANK(Y53,$Y$5:$Y$64)</f>
        <v>47</v>
      </c>
      <c r="AA53" s="16"/>
    </row>
    <row r="54" customFormat="false" ht="20.1" hidden="false" customHeight="true" outlineLevel="0" collapsed="false">
      <c r="A54" s="13" t="n">
        <v>2013305364</v>
      </c>
      <c r="B54" s="20" t="s">
        <v>62</v>
      </c>
      <c r="C54" s="19" t="n">
        <v>72.2</v>
      </c>
      <c r="D54" s="16" t="n">
        <f aca="false">RANK(C54,$C$5:$C$64)</f>
        <v>51</v>
      </c>
      <c r="E54" s="16" t="n">
        <v>69</v>
      </c>
      <c r="F54" s="16" t="n">
        <f aca="false">RANK(E54,$E$5:$E$64)</f>
        <v>40</v>
      </c>
      <c r="G54" s="16" t="n">
        <v>0</v>
      </c>
      <c r="H54" s="17" t="n">
        <f aca="false">RANK(G54,$G$5:$G$64)</f>
        <v>10</v>
      </c>
      <c r="I54" s="16" t="n">
        <f aca="false">E54*0.3+C54*0.7+G54</f>
        <v>71.24</v>
      </c>
      <c r="J54" s="17" t="n">
        <f aca="false">RANK(I54,$I$5:$I$64)</f>
        <v>52</v>
      </c>
      <c r="K54" s="16" t="n">
        <v>71</v>
      </c>
      <c r="L54" s="17" t="n">
        <f aca="false">RANK(K54,K:K)</f>
        <v>36</v>
      </c>
      <c r="M54" s="16" t="n">
        <v>73</v>
      </c>
      <c r="N54" s="17" t="n">
        <f aca="false">RANK(M54,M:M)</f>
        <v>29</v>
      </c>
      <c r="O54" s="16" t="n">
        <v>0.5</v>
      </c>
      <c r="P54" s="17" t="n">
        <f aca="false">RANK(O54,O:O)</f>
        <v>37</v>
      </c>
      <c r="Q54" s="16" t="n">
        <v>72.1</v>
      </c>
      <c r="R54" s="17" t="n">
        <f aca="false">RANK(Q54,Q:Q)</f>
        <v>36</v>
      </c>
      <c r="S54" s="16" t="n">
        <f aca="false">AVERAGE(C54,K54)</f>
        <v>71.6</v>
      </c>
      <c r="T54" s="17" t="n">
        <f aca="false">RANK(S54,$S$5:$S$64)</f>
        <v>42</v>
      </c>
      <c r="U54" s="16" t="n">
        <f aca="false">AVERAGE(E54,M54)</f>
        <v>71</v>
      </c>
      <c r="V54" s="17" t="n">
        <f aca="false">RANK(U54,$U$5:$U$64)</f>
        <v>34</v>
      </c>
      <c r="W54" s="16" t="n">
        <f aca="false">SUM(G54,O54)</f>
        <v>0.5</v>
      </c>
      <c r="X54" s="17" t="n">
        <f aca="false">RANK(W54,$W$5:$W$64)</f>
        <v>40</v>
      </c>
      <c r="Y54" s="16" t="n">
        <f aca="false">AVERAGE(I54,Q54)</f>
        <v>71.67</v>
      </c>
      <c r="Z54" s="18" t="n">
        <f aca="false">RANK(Y54,$Y$5:$Y$64)</f>
        <v>42</v>
      </c>
      <c r="AA54" s="16"/>
    </row>
    <row r="55" customFormat="false" ht="20.1" hidden="false" customHeight="true" outlineLevel="0" collapsed="false">
      <c r="A55" s="13" t="n">
        <v>2013305365</v>
      </c>
      <c r="B55" s="20" t="s">
        <v>63</v>
      </c>
      <c r="C55" s="19" t="n">
        <v>73.1</v>
      </c>
      <c r="D55" s="16" t="n">
        <f aca="false">RANK(C55,$C$5:$C$64)</f>
        <v>45</v>
      </c>
      <c r="E55" s="16" t="n">
        <v>68</v>
      </c>
      <c r="F55" s="16" t="n">
        <f aca="false">RANK(E55,$E$5:$E$64)</f>
        <v>50</v>
      </c>
      <c r="G55" s="16" t="n">
        <v>0</v>
      </c>
      <c r="H55" s="17" t="n">
        <f aca="false">RANK(G55,$G$5:$G$64)</f>
        <v>10</v>
      </c>
      <c r="I55" s="16" t="n">
        <f aca="false">E55*0.3+C55*0.7+G55</f>
        <v>71.57</v>
      </c>
      <c r="J55" s="17" t="n">
        <f aca="false">RANK(I55,$I$5:$I$64)</f>
        <v>49</v>
      </c>
      <c r="K55" s="16" t="n">
        <v>65.86</v>
      </c>
      <c r="L55" s="17" t="n">
        <f aca="false">RANK(K55,K:K)</f>
        <v>52</v>
      </c>
      <c r="M55" s="16" t="n">
        <v>68</v>
      </c>
      <c r="N55" s="17" t="n">
        <f aca="false">RANK(M55,M:M)</f>
        <v>52</v>
      </c>
      <c r="O55" s="16" t="n">
        <v>0.5</v>
      </c>
      <c r="P55" s="17" t="n">
        <f aca="false">RANK(O55,O:O)</f>
        <v>37</v>
      </c>
      <c r="Q55" s="16" t="n">
        <v>67</v>
      </c>
      <c r="R55" s="17" t="n">
        <f aca="false">RANK(Q55,Q:Q)</f>
        <v>53</v>
      </c>
      <c r="S55" s="16" t="n">
        <f aca="false">AVERAGE(C55,K55)</f>
        <v>69.48</v>
      </c>
      <c r="T55" s="17" t="n">
        <f aca="false">RANK(S55,$S$5:$S$64)</f>
        <v>49</v>
      </c>
      <c r="U55" s="16" t="n">
        <f aca="false">AVERAGE(E55,M55)</f>
        <v>68</v>
      </c>
      <c r="V55" s="17" t="n">
        <f aca="false">RANK(U55,$U$5:$U$64)</f>
        <v>53</v>
      </c>
      <c r="W55" s="16" t="n">
        <f aca="false">SUM(G55,O55)</f>
        <v>0.5</v>
      </c>
      <c r="X55" s="17" t="n">
        <f aca="false">RANK(W55,$W$5:$W$64)</f>
        <v>40</v>
      </c>
      <c r="Y55" s="16" t="n">
        <f aca="false">AVERAGE(I55,Q55)</f>
        <v>69.285</v>
      </c>
      <c r="Z55" s="18" t="n">
        <f aca="false">RANK(Y55,$Y$5:$Y$64)</f>
        <v>51</v>
      </c>
      <c r="AA55" s="16"/>
    </row>
    <row r="56" customFormat="false" ht="20.1" hidden="false" customHeight="true" outlineLevel="0" collapsed="false">
      <c r="A56" s="13" t="n">
        <v>2013305366</v>
      </c>
      <c r="B56" s="20" t="s">
        <v>64</v>
      </c>
      <c r="C56" s="19" t="n">
        <v>71.1</v>
      </c>
      <c r="D56" s="16" t="n">
        <f aca="false">RANK(C56,$C$5:$C$64)</f>
        <v>54</v>
      </c>
      <c r="E56" s="16" t="n">
        <v>68</v>
      </c>
      <c r="F56" s="16" t="n">
        <f aca="false">RANK(E56,$E$5:$E$64)</f>
        <v>50</v>
      </c>
      <c r="G56" s="16" t="n">
        <v>0</v>
      </c>
      <c r="H56" s="17" t="n">
        <f aca="false">RANK(G56,$G$5:$G$64)</f>
        <v>10</v>
      </c>
      <c r="I56" s="16" t="n">
        <f aca="false">E56*0.3+C56*0.7+G56</f>
        <v>70.17</v>
      </c>
      <c r="J56" s="17" t="n">
        <f aca="false">RANK(I56,$I$5:$I$64)</f>
        <v>55</v>
      </c>
      <c r="K56" s="16" t="n">
        <v>66.29</v>
      </c>
      <c r="L56" s="17" t="n">
        <f aca="false">RANK(K56,K:K)</f>
        <v>49</v>
      </c>
      <c r="M56" s="16" t="n">
        <v>67</v>
      </c>
      <c r="N56" s="17" t="n">
        <f aca="false">RANK(M56,M:M)</f>
        <v>56</v>
      </c>
      <c r="O56" s="16" t="n">
        <v>0.6</v>
      </c>
      <c r="P56" s="17" t="n">
        <f aca="false">RANK(O56,O:O)</f>
        <v>31</v>
      </c>
      <c r="Q56" s="16" t="n">
        <v>67.1</v>
      </c>
      <c r="R56" s="17" t="n">
        <f aca="false">RANK(Q56,Q:Q)</f>
        <v>52</v>
      </c>
      <c r="S56" s="16" t="n">
        <f aca="false">AVERAGE(C56,K56)</f>
        <v>68.695</v>
      </c>
      <c r="T56" s="17" t="n">
        <f aca="false">RANK(S56,$S$5:$S$64)</f>
        <v>51</v>
      </c>
      <c r="U56" s="16" t="n">
        <f aca="false">AVERAGE(E56,M56)</f>
        <v>67.5</v>
      </c>
      <c r="V56" s="17" t="n">
        <f aca="false">RANK(U56,$U$5:$U$64)</f>
        <v>56</v>
      </c>
      <c r="W56" s="16" t="n">
        <f aca="false">SUM(G56,O56)</f>
        <v>0.6</v>
      </c>
      <c r="X56" s="17" t="n">
        <f aca="false">RANK(W56,$W$5:$W$64)</f>
        <v>34</v>
      </c>
      <c r="Y56" s="16" t="n">
        <f aca="false">AVERAGE(I56,Q56)</f>
        <v>68.635</v>
      </c>
      <c r="Z56" s="18" t="n">
        <f aca="false">RANK(Y56,$Y$5:$Y$64)</f>
        <v>54</v>
      </c>
      <c r="AA56" s="16"/>
    </row>
    <row r="57" customFormat="false" ht="20.1" hidden="false" customHeight="true" outlineLevel="0" collapsed="false">
      <c r="A57" s="13" t="n">
        <v>2013305367</v>
      </c>
      <c r="B57" s="20" t="s">
        <v>65</v>
      </c>
      <c r="C57" s="19" t="n">
        <v>76.1</v>
      </c>
      <c r="D57" s="16" t="n">
        <f aca="false">RANK(C57,$C$5:$C$64)</f>
        <v>27</v>
      </c>
      <c r="E57" s="16" t="n">
        <v>86</v>
      </c>
      <c r="F57" s="16" t="n">
        <f aca="false">RANK(E57,$E$5:$E$64)</f>
        <v>1</v>
      </c>
      <c r="G57" s="16" t="n">
        <v>0.6</v>
      </c>
      <c r="H57" s="17" t="n">
        <f aca="false">RANK(G57,$G$5:$G$64)</f>
        <v>1</v>
      </c>
      <c r="I57" s="16" t="n">
        <f aca="false">E57*0.3+C57*0.7+G57</f>
        <v>79.67</v>
      </c>
      <c r="J57" s="17" t="n">
        <f aca="false">RANK(I57,$I$5:$I$64)</f>
        <v>9</v>
      </c>
      <c r="K57" s="16" t="n">
        <v>79.71</v>
      </c>
      <c r="L57" s="17" t="n">
        <f aca="false">RANK(K57,K:K)</f>
        <v>6</v>
      </c>
      <c r="M57" s="16" t="n">
        <v>88.8</v>
      </c>
      <c r="N57" s="17" t="n">
        <f aca="false">RANK(M57,M:M)</f>
        <v>2</v>
      </c>
      <c r="O57" s="16" t="n">
        <v>0.6</v>
      </c>
      <c r="P57" s="17" t="n">
        <f aca="false">RANK(O57,O:O)</f>
        <v>31</v>
      </c>
      <c r="Q57" s="16" t="n">
        <v>83.04</v>
      </c>
      <c r="R57" s="17" t="n">
        <f aca="false">RANK(Q57,Q:Q)</f>
        <v>3</v>
      </c>
      <c r="S57" s="16" t="n">
        <f aca="false">AVERAGE(C57,K57)</f>
        <v>77.905</v>
      </c>
      <c r="T57" s="17" t="n">
        <f aca="false">RANK(S57,$S$5:$S$64)</f>
        <v>13</v>
      </c>
      <c r="U57" s="16" t="n">
        <f aca="false">AVERAGE(E57,M57)</f>
        <v>87.4</v>
      </c>
      <c r="V57" s="17" t="n">
        <f aca="false">RANK(U57,$U$5:$U$64)</f>
        <v>1</v>
      </c>
      <c r="W57" s="16" t="n">
        <f aca="false">SUM(G57,O57)</f>
        <v>1.2</v>
      </c>
      <c r="X57" s="17" t="n">
        <f aca="false">RANK(W57,$W$5:$W$64)</f>
        <v>11</v>
      </c>
      <c r="Y57" s="16" t="n">
        <f aca="false">AVERAGE(I57,Q57)</f>
        <v>81.355</v>
      </c>
      <c r="Z57" s="18" t="n">
        <f aca="false">RANK(Y57,$Y$5:$Y$64)</f>
        <v>3</v>
      </c>
      <c r="AA57" s="16"/>
    </row>
    <row r="58" customFormat="false" ht="20.1" hidden="false" customHeight="true" outlineLevel="0" collapsed="false">
      <c r="A58" s="13" t="n">
        <v>2013305368</v>
      </c>
      <c r="B58" s="20" t="s">
        <v>66</v>
      </c>
      <c r="C58" s="19" t="n">
        <v>73.3</v>
      </c>
      <c r="D58" s="16" t="n">
        <f aca="false">RANK(C58,$C$5:$C$64)</f>
        <v>43</v>
      </c>
      <c r="E58" s="16" t="n">
        <v>69</v>
      </c>
      <c r="F58" s="16" t="n">
        <f aca="false">RANK(E58,$E$5:$E$64)</f>
        <v>40</v>
      </c>
      <c r="G58" s="16" t="n">
        <v>0.1</v>
      </c>
      <c r="H58" s="17" t="n">
        <f aca="false">RANK(G58,$G$5:$G$64)</f>
        <v>7</v>
      </c>
      <c r="I58" s="16" t="n">
        <f aca="false">E58*0.3+C58*0.7+G58</f>
        <v>72.11</v>
      </c>
      <c r="J58" s="17" t="n">
        <f aca="false">RANK(I58,$I$5:$I$64)</f>
        <v>43</v>
      </c>
      <c r="K58" s="16" t="n">
        <v>62.86</v>
      </c>
      <c r="L58" s="17" t="n">
        <f aca="false">RANK(K58,K:K)</f>
        <v>58</v>
      </c>
      <c r="M58" s="16" t="n">
        <v>68</v>
      </c>
      <c r="N58" s="17" t="n">
        <f aca="false">RANK(M58,M:M)</f>
        <v>52</v>
      </c>
      <c r="O58" s="16" t="n">
        <v>0.5</v>
      </c>
      <c r="P58" s="17" t="n">
        <f aca="false">RANK(O58,O:O)</f>
        <v>37</v>
      </c>
      <c r="Q58" s="16" t="n">
        <v>64.9</v>
      </c>
      <c r="R58" s="17" t="n">
        <f aca="false">RANK(Q58,Q:Q)</f>
        <v>58</v>
      </c>
      <c r="S58" s="16" t="n">
        <f aca="false">AVERAGE(C58,K58)</f>
        <v>68.08</v>
      </c>
      <c r="T58" s="17" t="n">
        <f aca="false">RANK(S58,$S$5:$S$64)</f>
        <v>54</v>
      </c>
      <c r="U58" s="16" t="n">
        <f aca="false">AVERAGE(E58,M58)</f>
        <v>68.5</v>
      </c>
      <c r="V58" s="17" t="n">
        <f aca="false">RANK(U58,$U$5:$U$64)</f>
        <v>50</v>
      </c>
      <c r="W58" s="16" t="n">
        <f aca="false">SUM(G58,O58)</f>
        <v>0.6</v>
      </c>
      <c r="X58" s="17" t="n">
        <f aca="false">RANK(W58,$W$5:$W$64)</f>
        <v>34</v>
      </c>
      <c r="Y58" s="16" t="n">
        <f aca="false">AVERAGE(I58,Q58)</f>
        <v>68.505</v>
      </c>
      <c r="Z58" s="18" t="n">
        <f aca="false">RANK(Y58,$Y$5:$Y$64)</f>
        <v>55</v>
      </c>
      <c r="AA58" s="16"/>
    </row>
    <row r="59" customFormat="false" ht="20.1" hidden="false" customHeight="true" outlineLevel="0" collapsed="false">
      <c r="A59" s="13" t="n">
        <v>2013305369</v>
      </c>
      <c r="B59" s="20" t="s">
        <v>67</v>
      </c>
      <c r="C59" s="19" t="n">
        <v>68.8</v>
      </c>
      <c r="D59" s="16" t="n">
        <f aca="false">RANK(C59,$C$5:$C$64)</f>
        <v>58</v>
      </c>
      <c r="E59" s="16" t="n">
        <v>69</v>
      </c>
      <c r="F59" s="16" t="n">
        <f aca="false">RANK(E59,$E$5:$E$64)</f>
        <v>40</v>
      </c>
      <c r="G59" s="16" t="n">
        <v>0</v>
      </c>
      <c r="H59" s="17" t="n">
        <f aca="false">RANK(G59,$G$5:$G$64)</f>
        <v>10</v>
      </c>
      <c r="I59" s="16" t="n">
        <f aca="false">E59*0.3+C59*0.7+G59</f>
        <v>68.86</v>
      </c>
      <c r="J59" s="17" t="n">
        <f aca="false">RANK(I59,$I$5:$I$64)</f>
        <v>58</v>
      </c>
      <c r="K59" s="16" t="n">
        <v>68.57</v>
      </c>
      <c r="L59" s="17" t="n">
        <f aca="false">RANK(K59,K:K)</f>
        <v>45</v>
      </c>
      <c r="M59" s="16" t="n">
        <v>73</v>
      </c>
      <c r="N59" s="17" t="n">
        <f aca="false">RANK(M59,M:M)</f>
        <v>29</v>
      </c>
      <c r="O59" s="16" t="n">
        <v>0.5</v>
      </c>
      <c r="P59" s="17" t="n">
        <f aca="false">RANK(O59,O:O)</f>
        <v>37</v>
      </c>
      <c r="Q59" s="16" t="n">
        <v>70.4</v>
      </c>
      <c r="R59" s="17" t="n">
        <f aca="false">RANK(Q59,Q:Q)</f>
        <v>44</v>
      </c>
      <c r="S59" s="16" t="n">
        <f aca="false">AVERAGE(C59,K59)</f>
        <v>68.685</v>
      </c>
      <c r="T59" s="17" t="n">
        <f aca="false">RANK(S59,$S$5:$S$64)</f>
        <v>52</v>
      </c>
      <c r="U59" s="16" t="n">
        <f aca="false">AVERAGE(E59,M59)</f>
        <v>71</v>
      </c>
      <c r="V59" s="17" t="n">
        <f aca="false">RANK(U59,$U$5:$U$64)</f>
        <v>34</v>
      </c>
      <c r="W59" s="16" t="n">
        <f aca="false">SUM(G59,O59)</f>
        <v>0.5</v>
      </c>
      <c r="X59" s="17" t="n">
        <f aca="false">RANK(W59,$W$5:$W$64)</f>
        <v>40</v>
      </c>
      <c r="Y59" s="16" t="n">
        <f aca="false">AVERAGE(I59,Q59)</f>
        <v>69.63</v>
      </c>
      <c r="Z59" s="18" t="n">
        <f aca="false">RANK(Y59,$Y$5:$Y$64)</f>
        <v>50</v>
      </c>
      <c r="AA59" s="16"/>
    </row>
    <row r="60" customFormat="false" ht="20.1" hidden="false" customHeight="true" outlineLevel="0" collapsed="false">
      <c r="A60" s="13" t="n">
        <v>2013305370</v>
      </c>
      <c r="B60" s="14" t="s">
        <v>68</v>
      </c>
      <c r="C60" s="19" t="n">
        <v>70.7</v>
      </c>
      <c r="D60" s="16" t="n">
        <f aca="false">RANK(C60,$C$5:$C$64)</f>
        <v>55</v>
      </c>
      <c r="E60" s="16" t="n">
        <v>71</v>
      </c>
      <c r="F60" s="16" t="n">
        <f aca="false">RANK(E60,$E$5:$E$64)</f>
        <v>27</v>
      </c>
      <c r="G60" s="16" t="n">
        <v>0</v>
      </c>
      <c r="H60" s="17" t="n">
        <f aca="false">RANK(G60,$G$5:$G$64)</f>
        <v>10</v>
      </c>
      <c r="I60" s="16" t="n">
        <f aca="false">E60*0.3+C60*0.7+G60</f>
        <v>70.79</v>
      </c>
      <c r="J60" s="17" t="n">
        <f aca="false">RANK(I60,$I$5:$I$64)</f>
        <v>54</v>
      </c>
      <c r="K60" s="16" t="n">
        <v>63</v>
      </c>
      <c r="L60" s="17" t="n">
        <f aca="false">RANK(K60,K:K)</f>
        <v>57</v>
      </c>
      <c r="M60" s="16" t="n">
        <v>73</v>
      </c>
      <c r="N60" s="17" t="n">
        <f aca="false">RANK(M60,M:M)</f>
        <v>29</v>
      </c>
      <c r="O60" s="16" t="n">
        <v>0.6</v>
      </c>
      <c r="P60" s="17" t="n">
        <f aca="false">RANK(O60,O:O)</f>
        <v>31</v>
      </c>
      <c r="Q60" s="16" t="n">
        <v>66.6</v>
      </c>
      <c r="R60" s="17" t="n">
        <f aca="false">RANK(Q60,Q:Q)</f>
        <v>54</v>
      </c>
      <c r="S60" s="16" t="n">
        <f aca="false">AVERAGE(C60,K60)</f>
        <v>66.85</v>
      </c>
      <c r="T60" s="17" t="n">
        <f aca="false">RANK(S60,$S$5:$S$64)</f>
        <v>56</v>
      </c>
      <c r="U60" s="16" t="n">
        <f aca="false">AVERAGE(E60,M60)</f>
        <v>72</v>
      </c>
      <c r="V60" s="17" t="n">
        <f aca="false">RANK(U60,$U$5:$U$64)</f>
        <v>28</v>
      </c>
      <c r="W60" s="16" t="n">
        <f aca="false">SUM(G60,O60)</f>
        <v>0.6</v>
      </c>
      <c r="X60" s="17" t="n">
        <f aca="false">RANK(W60,$W$5:$W$64)</f>
        <v>34</v>
      </c>
      <c r="Y60" s="16" t="n">
        <f aca="false">AVERAGE(I60,Q60)</f>
        <v>68.695</v>
      </c>
      <c r="Z60" s="18" t="n">
        <f aca="false">RANK(Y60,$Y$5:$Y$64)</f>
        <v>53</v>
      </c>
      <c r="AA60" s="16"/>
    </row>
    <row r="61" customFormat="false" ht="20.1" hidden="false" customHeight="true" outlineLevel="0" collapsed="false">
      <c r="A61" s="13" t="n">
        <v>2013305371</v>
      </c>
      <c r="B61" s="14" t="s">
        <v>69</v>
      </c>
      <c r="C61" s="19" t="n">
        <v>67.2</v>
      </c>
      <c r="D61" s="16" t="n">
        <f aca="false">RANK(C61,$C$5:$C$64)</f>
        <v>60</v>
      </c>
      <c r="E61" s="16" t="n">
        <v>68</v>
      </c>
      <c r="F61" s="16" t="n">
        <f aca="false">RANK(E61,$E$5:$E$64)</f>
        <v>50</v>
      </c>
      <c r="G61" s="16" t="n">
        <v>0</v>
      </c>
      <c r="H61" s="17" t="n">
        <f aca="false">RANK(G61,$G$5:$G$64)</f>
        <v>10</v>
      </c>
      <c r="I61" s="16" t="n">
        <f aca="false">E61*0.3+C61*0.7+G61</f>
        <v>67.44</v>
      </c>
      <c r="J61" s="17" t="n">
        <f aca="false">RANK(I61,$I$5:$I$64)</f>
        <v>60</v>
      </c>
      <c r="K61" s="16" t="n">
        <v>63.71</v>
      </c>
      <c r="L61" s="17" t="n">
        <f aca="false">RANK(K61,K:K)</f>
        <v>55</v>
      </c>
      <c r="M61" s="16" t="n">
        <v>69</v>
      </c>
      <c r="N61" s="17" t="n">
        <f aca="false">RANK(M61,M:M)</f>
        <v>48</v>
      </c>
      <c r="O61" s="16" t="n">
        <v>0.5</v>
      </c>
      <c r="P61" s="17" t="n">
        <f aca="false">RANK(O61,O:O)</f>
        <v>37</v>
      </c>
      <c r="Q61" s="16" t="n">
        <v>65.8</v>
      </c>
      <c r="R61" s="17" t="n">
        <f aca="false">RANK(Q61,Q:Q)</f>
        <v>57</v>
      </c>
      <c r="S61" s="16" t="n">
        <f aca="false">AVERAGE(C61,K61)</f>
        <v>65.455</v>
      </c>
      <c r="T61" s="17" t="n">
        <f aca="false">RANK(S61,$S$5:$S$64)</f>
        <v>59</v>
      </c>
      <c r="U61" s="16" t="n">
        <f aca="false">AVERAGE(E61,M61)</f>
        <v>68.5</v>
      </c>
      <c r="V61" s="17" t="n">
        <f aca="false">RANK(U61,$U$5:$U$64)</f>
        <v>50</v>
      </c>
      <c r="W61" s="16" t="n">
        <f aca="false">SUM(G61,O61)</f>
        <v>0.5</v>
      </c>
      <c r="X61" s="17" t="n">
        <f aca="false">RANK(W61,$W$5:$W$64)</f>
        <v>40</v>
      </c>
      <c r="Y61" s="16" t="n">
        <f aca="false">AVERAGE(I61,Q61)</f>
        <v>66.62</v>
      </c>
      <c r="Z61" s="18" t="n">
        <f aca="false">RANK(Y61,$Y$5:$Y$64)</f>
        <v>59</v>
      </c>
      <c r="AA61" s="16"/>
    </row>
    <row r="62" customFormat="false" ht="20.1" hidden="false" customHeight="true" outlineLevel="0" collapsed="false">
      <c r="A62" s="13" t="n">
        <v>2013305372</v>
      </c>
      <c r="B62" s="14" t="s">
        <v>70</v>
      </c>
      <c r="C62" s="19" t="n">
        <v>68.6</v>
      </c>
      <c r="D62" s="16" t="n">
        <f aca="false">RANK(C62,$C$5:$C$64)</f>
        <v>59</v>
      </c>
      <c r="E62" s="16" t="n">
        <v>67</v>
      </c>
      <c r="F62" s="16" t="n">
        <f aca="false">RANK(E62,$E$5:$E$64)</f>
        <v>58</v>
      </c>
      <c r="G62" s="16" t="n">
        <v>0</v>
      </c>
      <c r="H62" s="17" t="n">
        <f aca="false">RANK(G62,$G$5:$G$64)</f>
        <v>10</v>
      </c>
      <c r="I62" s="16" t="n">
        <f aca="false">E62*0.3+C62*0.7+G62</f>
        <v>68.12</v>
      </c>
      <c r="J62" s="17" t="n">
        <f aca="false">RANK(I62,$I$5:$I$64)</f>
        <v>59</v>
      </c>
      <c r="K62" s="16" t="n">
        <v>59.57</v>
      </c>
      <c r="L62" s="17" t="n">
        <f aca="false">RANK(K62,K:K)</f>
        <v>59</v>
      </c>
      <c r="M62" s="16" t="n">
        <v>69</v>
      </c>
      <c r="N62" s="17" t="n">
        <f aca="false">RANK(M62,M:M)</f>
        <v>48</v>
      </c>
      <c r="O62" s="16" t="n">
        <v>0.5</v>
      </c>
      <c r="P62" s="17" t="n">
        <f aca="false">RANK(O62,O:O)</f>
        <v>37</v>
      </c>
      <c r="Q62" s="16" t="n">
        <v>62.9</v>
      </c>
      <c r="R62" s="17" t="n">
        <f aca="false">RANK(Q62,Q:Q)</f>
        <v>59</v>
      </c>
      <c r="S62" s="16" t="n">
        <f aca="false">AVERAGE(C62,K62)</f>
        <v>64.085</v>
      </c>
      <c r="T62" s="17" t="n">
        <f aca="false">RANK(S62,$S$5:$S$64)</f>
        <v>60</v>
      </c>
      <c r="U62" s="16" t="n">
        <f aca="false">AVERAGE(E62,M62)</f>
        <v>68</v>
      </c>
      <c r="V62" s="17" t="n">
        <f aca="false">RANK(U62,$U$5:$U$64)</f>
        <v>53</v>
      </c>
      <c r="W62" s="16" t="n">
        <f aca="false">SUM(G62,O62)</f>
        <v>0.5</v>
      </c>
      <c r="X62" s="17" t="n">
        <f aca="false">RANK(W62,$W$5:$W$64)</f>
        <v>40</v>
      </c>
      <c r="Y62" s="16" t="n">
        <f aca="false">AVERAGE(I62,Q62)</f>
        <v>65.51</v>
      </c>
      <c r="Z62" s="18" t="n">
        <f aca="false">RANK(Y62,$Y$5:$Y$64)</f>
        <v>60</v>
      </c>
      <c r="AA62" s="16"/>
    </row>
    <row r="63" customFormat="false" ht="20.1" hidden="false" customHeight="true" outlineLevel="0" collapsed="false">
      <c r="A63" s="13" t="n">
        <v>2013305373</v>
      </c>
      <c r="B63" s="14" t="s">
        <v>71</v>
      </c>
      <c r="C63" s="19" t="n">
        <v>81.7</v>
      </c>
      <c r="D63" s="16" t="n">
        <f aca="false">RANK(C63,$C$5:$C$64)</f>
        <v>5</v>
      </c>
      <c r="E63" s="16" t="n">
        <v>74</v>
      </c>
      <c r="F63" s="16" t="n">
        <f aca="false">RANK(E63,$E$5:$E$64)</f>
        <v>15</v>
      </c>
      <c r="G63" s="16" t="n">
        <v>0</v>
      </c>
      <c r="H63" s="17" t="n">
        <f aca="false">RANK(G63,$G$5:$G$64)</f>
        <v>10</v>
      </c>
      <c r="I63" s="16" t="n">
        <f aca="false">E63*0.3+C63*0.7+G63</f>
        <v>79.39</v>
      </c>
      <c r="J63" s="17" t="n">
        <f aca="false">RANK(I63,$I$5:$I$64)</f>
        <v>11</v>
      </c>
      <c r="K63" s="16" t="n">
        <v>79.71</v>
      </c>
      <c r="L63" s="17" t="n">
        <f aca="false">RANK(K63,K:K)</f>
        <v>6</v>
      </c>
      <c r="M63" s="16" t="n">
        <v>76.9</v>
      </c>
      <c r="N63" s="17" t="n">
        <f aca="false">RANK(M63,M:M)</f>
        <v>14</v>
      </c>
      <c r="O63" s="16" t="n">
        <v>1.6</v>
      </c>
      <c r="P63" s="17" t="n">
        <f aca="false">RANK(O63,O:O)</f>
        <v>4</v>
      </c>
      <c r="Q63" s="16" t="n">
        <v>80.47</v>
      </c>
      <c r="R63" s="17" t="n">
        <f aca="false">RANK(Q63,Q:Q)</f>
        <v>7</v>
      </c>
      <c r="S63" s="16" t="n">
        <f aca="false">AVERAGE(C63,K63)</f>
        <v>80.705</v>
      </c>
      <c r="T63" s="17" t="n">
        <f aca="false">RANK(S63,$S$5:$S$64)</f>
        <v>4</v>
      </c>
      <c r="U63" s="16" t="n">
        <f aca="false">AVERAGE(E63,M63)</f>
        <v>75.45</v>
      </c>
      <c r="V63" s="17" t="n">
        <f aca="false">RANK(U63,$U$5:$U$64)</f>
        <v>16</v>
      </c>
      <c r="W63" s="16" t="n">
        <f aca="false">SUM(G63,O63)</f>
        <v>1.6</v>
      </c>
      <c r="X63" s="17" t="n">
        <f aca="false">RANK(W63,$W$5:$W$64)</f>
        <v>5</v>
      </c>
      <c r="Y63" s="16" t="n">
        <f aca="false">AVERAGE(I63,Q63)</f>
        <v>79.93</v>
      </c>
      <c r="Z63" s="18" t="n">
        <f aca="false">RANK(Y63,$Y$5:$Y$64)</f>
        <v>9</v>
      </c>
      <c r="AA63" s="16"/>
    </row>
    <row r="64" customFormat="false" ht="20.1" hidden="false" customHeight="true" outlineLevel="0" collapsed="false">
      <c r="A64" s="13" t="n">
        <v>2013305374</v>
      </c>
      <c r="B64" s="14" t="s">
        <v>72</v>
      </c>
      <c r="C64" s="19" t="n">
        <v>69.3</v>
      </c>
      <c r="D64" s="16" t="n">
        <f aca="false">RANK(C64,$C$5:$C$64)</f>
        <v>57</v>
      </c>
      <c r="E64" s="16" t="n">
        <v>69</v>
      </c>
      <c r="F64" s="16" t="n">
        <f aca="false">RANK(E64,$E$5:$E$64)</f>
        <v>40</v>
      </c>
      <c r="G64" s="16" t="n">
        <v>0</v>
      </c>
      <c r="H64" s="17" t="n">
        <f aca="false">RANK(G64,$G$5:$G$64)</f>
        <v>10</v>
      </c>
      <c r="I64" s="16" t="n">
        <f aca="false">E64*0.3+C64*0.7+G64</f>
        <v>69.21</v>
      </c>
      <c r="J64" s="17" t="n">
        <f aca="false">RANK(I64,$I$5:$I$64)</f>
        <v>57</v>
      </c>
      <c r="K64" s="16" t="n">
        <v>63.14</v>
      </c>
      <c r="L64" s="17" t="n">
        <f aca="false">RANK(K64,K:K)</f>
        <v>56</v>
      </c>
      <c r="M64" s="16" t="n">
        <v>71</v>
      </c>
      <c r="N64" s="17" t="n">
        <f aca="false">RANK(M64,M:M)</f>
        <v>36</v>
      </c>
      <c r="O64" s="16" t="n">
        <v>0.5</v>
      </c>
      <c r="P64" s="17" t="n">
        <f aca="false">RANK(O64,O:O)</f>
        <v>37</v>
      </c>
      <c r="Q64" s="16" t="n">
        <v>66</v>
      </c>
      <c r="R64" s="17" t="n">
        <f aca="false">RANK(Q64,Q:Q)</f>
        <v>56</v>
      </c>
      <c r="S64" s="16" t="n">
        <f aca="false">AVERAGE(C64,K64)</f>
        <v>66.22</v>
      </c>
      <c r="T64" s="17" t="n">
        <f aca="false">RANK(S64,$S$5:$S$64)</f>
        <v>57</v>
      </c>
      <c r="U64" s="16" t="n">
        <f aca="false">AVERAGE(E64,M64)</f>
        <v>70</v>
      </c>
      <c r="V64" s="17" t="n">
        <f aca="false">RANK(U64,$U$5:$U$64)</f>
        <v>42</v>
      </c>
      <c r="W64" s="16" t="n">
        <f aca="false">SUM(G64,O64)</f>
        <v>0.5</v>
      </c>
      <c r="X64" s="17" t="n">
        <f aca="false">RANK(W64,$W$5:$W$64)</f>
        <v>40</v>
      </c>
      <c r="Y64" s="16" t="n">
        <f aca="false">AVERAGE(I64,Q64)</f>
        <v>67.605</v>
      </c>
      <c r="Z64" s="18" t="n">
        <f aca="false">RANK(Y64,$Y$5:$Y$64)</f>
        <v>57</v>
      </c>
      <c r="AA64" s="16"/>
    </row>
    <row r="65" customFormat="false" ht="20.1" hidden="false" customHeight="true" outlineLevel="0" collapsed="false">
      <c r="A65" s="10" t="s">
        <v>73</v>
      </c>
      <c r="B65" s="10"/>
      <c r="C65" s="10" t="s">
        <v>26</v>
      </c>
      <c r="D65" s="10"/>
      <c r="E65" s="11" t="s">
        <v>74</v>
      </c>
      <c r="F65" s="11"/>
      <c r="G65" s="11" t="s">
        <v>26</v>
      </c>
      <c r="H65" s="11"/>
      <c r="I65" s="11"/>
      <c r="J65" s="11"/>
      <c r="K65" s="10" t="s">
        <v>75</v>
      </c>
      <c r="L65" s="10"/>
      <c r="M65" s="11" t="s">
        <v>76</v>
      </c>
      <c r="N65" s="11"/>
      <c r="O65" s="11"/>
      <c r="P65" s="11"/>
      <c r="Q65" s="10" t="s">
        <v>77</v>
      </c>
      <c r="R65" s="10"/>
      <c r="S65" s="10"/>
      <c r="T65" s="21"/>
      <c r="U65" s="21"/>
      <c r="V65" s="21"/>
      <c r="W65" s="21"/>
      <c r="X65" s="21"/>
      <c r="Y65" s="21"/>
      <c r="Z65" s="21"/>
      <c r="AA65" s="22"/>
    </row>
    <row r="66" customFormat="false" ht="20.1" hidden="false" customHeight="true" outlineLevel="0" collapsed="false">
      <c r="A66" s="10"/>
      <c r="B66" s="10"/>
      <c r="C66" s="10"/>
      <c r="D66" s="10"/>
      <c r="E66" s="11"/>
      <c r="F66" s="11"/>
      <c r="G66" s="11"/>
      <c r="H66" s="11"/>
      <c r="I66" s="11"/>
      <c r="J66" s="11"/>
      <c r="K66" s="10"/>
      <c r="L66" s="10"/>
      <c r="M66" s="11"/>
      <c r="N66" s="11"/>
      <c r="O66" s="11"/>
      <c r="P66" s="11"/>
      <c r="Q66" s="10"/>
      <c r="R66" s="10"/>
      <c r="S66" s="10"/>
      <c r="T66" s="21"/>
      <c r="U66" s="21"/>
      <c r="V66" s="21"/>
      <c r="W66" s="21"/>
      <c r="X66" s="21"/>
      <c r="Y66" s="21"/>
      <c r="Z66" s="21"/>
      <c r="AA66" s="22"/>
    </row>
    <row r="67" customFormat="false" ht="20.1" hidden="false" customHeight="true" outlineLevel="0" collapsed="false">
      <c r="B67" s="23"/>
      <c r="C67" s="24"/>
      <c r="D67" s="25"/>
      <c r="E67" s="23"/>
      <c r="F67" s="23"/>
      <c r="G67" s="23"/>
      <c r="H67" s="23"/>
      <c r="I67" s="26"/>
      <c r="J67" s="23"/>
      <c r="K67" s="24"/>
      <c r="L67" s="25"/>
      <c r="M67" s="25"/>
      <c r="N67" s="25"/>
      <c r="O67" s="25"/>
      <c r="P67" s="25"/>
      <c r="Q67" s="24"/>
      <c r="R67" s="25"/>
      <c r="S67" s="25"/>
      <c r="T67" s="25"/>
      <c r="U67" s="24"/>
      <c r="V67" s="25"/>
      <c r="W67" s="25"/>
      <c r="X67" s="25"/>
      <c r="Y67" s="24"/>
      <c r="Z67" s="25"/>
    </row>
    <row r="68" customFormat="false" ht="20.1" hidden="false" customHeight="true" outlineLevel="0" collapsed="false">
      <c r="B68" s="5"/>
      <c r="C68" s="24"/>
      <c r="D68" s="5"/>
      <c r="E68" s="5"/>
      <c r="F68" s="5"/>
      <c r="G68" s="5"/>
      <c r="H68" s="5"/>
      <c r="I68" s="27"/>
      <c r="J68" s="5"/>
      <c r="K68" s="27"/>
      <c r="L68" s="5"/>
      <c r="M68" s="5"/>
      <c r="N68" s="5"/>
      <c r="O68" s="5"/>
      <c r="P68" s="5"/>
      <c r="Q68" s="27"/>
      <c r="R68" s="5"/>
      <c r="S68" s="5"/>
      <c r="T68" s="5"/>
      <c r="U68" s="27"/>
      <c r="V68" s="5"/>
      <c r="W68" s="5"/>
      <c r="X68" s="5"/>
      <c r="Y68" s="27"/>
      <c r="Z68" s="5"/>
    </row>
  </sheetData>
  <mergeCells count="15">
    <mergeCell ref="A1:AA1"/>
    <mergeCell ref="A2:AA2"/>
    <mergeCell ref="A3:A4"/>
    <mergeCell ref="B3:B4"/>
    <mergeCell ref="C3:J3"/>
    <mergeCell ref="K3:R3"/>
    <mergeCell ref="S3:AA3"/>
    <mergeCell ref="A65:B66"/>
    <mergeCell ref="C65:D66"/>
    <mergeCell ref="E65:F66"/>
    <mergeCell ref="G65:J66"/>
    <mergeCell ref="K65:L66"/>
    <mergeCell ref="M65:P66"/>
    <mergeCell ref="Q65:S66"/>
    <mergeCell ref="T65:Z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a'su's</cp:lastModifiedBy>
  <dcterms:modified xsi:type="dcterms:W3CDTF">2021-09-25T15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EFE99B8F684613A06A78FA34B2FF68</vt:lpwstr>
  </property>
  <property fmtid="{D5CDD505-2E9C-101B-9397-08002B2CF9AE}" pid="3" name="KSOProductBuildVer">
    <vt:lpwstr>2052-11.1.0.10700</vt:lpwstr>
  </property>
</Properties>
</file>