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r>
      <rPr>
        <b val="true"/>
        <sz val="16"/>
        <rFont val="宋体"/>
        <family val="0"/>
        <charset val="134"/>
      </rPr>
      <t xml:space="preserve"> 2020-2021</t>
    </r>
    <r>
      <rPr>
        <b val="true"/>
        <sz val="16"/>
        <rFont val="Noto Sans"/>
        <family val="2"/>
      </rPr>
      <t xml:space="preserve">学年第二学期 </t>
    </r>
    <r>
      <rPr>
        <b val="true"/>
        <sz val="16"/>
        <rFont val="宋体"/>
        <family val="0"/>
        <charset val="134"/>
      </rPr>
      <t xml:space="preserve">20</t>
    </r>
    <r>
      <rPr>
        <b val="true"/>
        <sz val="16"/>
        <rFont val="Noto Sans"/>
        <family val="2"/>
      </rPr>
      <t xml:space="preserve">城运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班综合测评明细表</t>
    </r>
  </si>
  <si>
    <t xml:space="preserve">学号 </t>
  </si>
  <si>
    <t xml:space="preserve">姓名 </t>
  </si>
  <si>
    <t xml:space="preserve">运输经济学 </t>
  </si>
  <si>
    <r>
      <rPr>
        <b val="true"/>
        <sz val="9"/>
        <rFont val="Noto Sans"/>
        <family val="2"/>
      </rPr>
      <t xml:space="preserve">大学体育</t>
    </r>
    <r>
      <rPr>
        <b val="true"/>
        <sz val="9"/>
        <rFont val="等线"/>
        <family val="0"/>
        <charset val="134"/>
      </rPr>
      <t xml:space="preserve">(2) </t>
    </r>
  </si>
  <si>
    <t xml:space="preserve">大学数学（轨道模块） </t>
  </si>
  <si>
    <r>
      <rPr>
        <b val="true"/>
        <sz val="9"/>
        <rFont val="Noto Sans"/>
        <family val="2"/>
      </rPr>
      <t xml:space="preserve">思想道德修养与法律基础</t>
    </r>
    <r>
      <rPr>
        <b val="true"/>
        <sz val="9"/>
        <rFont val="等线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含廉洁修身</t>
    </r>
    <r>
      <rPr>
        <b val="true"/>
        <sz val="9"/>
        <rFont val="等线"/>
        <family val="0"/>
        <charset val="134"/>
      </rPr>
      <t xml:space="preserve">)(2) </t>
    </r>
  </si>
  <si>
    <r>
      <rPr>
        <b val="true"/>
        <sz val="9"/>
        <rFont val="Noto Sans"/>
        <family val="2"/>
      </rPr>
      <t xml:space="preserve">大学英语</t>
    </r>
    <r>
      <rPr>
        <b val="true"/>
        <sz val="9"/>
        <rFont val="等线"/>
        <family val="0"/>
        <charset val="134"/>
      </rPr>
      <t xml:space="preserve">(2) </t>
    </r>
  </si>
  <si>
    <t xml:space="preserve">会计基础 </t>
  </si>
  <si>
    <t xml:space="preserve">应用文写作 </t>
  </si>
  <si>
    <t xml:space="preserve">平均分 </t>
  </si>
  <si>
    <t xml:space="preserve">总分 </t>
  </si>
  <si>
    <t xml:space="preserve">排名 </t>
  </si>
  <si>
    <t xml:space="preserve">品德分</t>
  </si>
  <si>
    <t xml:space="preserve">排名</t>
  </si>
  <si>
    <t xml:space="preserve">附加分</t>
  </si>
  <si>
    <t xml:space="preserve">综合分</t>
  </si>
  <si>
    <t xml:space="preserve">备注</t>
  </si>
  <si>
    <t xml:space="preserve">钟妤萱</t>
  </si>
  <si>
    <t xml:space="preserve">余翠涟</t>
  </si>
  <si>
    <t xml:space="preserve">吴晓桃</t>
  </si>
  <si>
    <t xml:space="preserve">邓启顺</t>
  </si>
  <si>
    <t xml:space="preserve">张慧敏</t>
  </si>
  <si>
    <t xml:space="preserve">王宇航</t>
  </si>
  <si>
    <t xml:space="preserve">谭逍</t>
  </si>
  <si>
    <r>
      <rPr>
        <b val="true"/>
        <sz val="6"/>
        <rFont val="Noto Sans"/>
        <family val="2"/>
      </rPr>
      <t xml:space="preserve">阿不都热合曼</t>
    </r>
    <r>
      <rPr>
        <b val="true"/>
        <sz val="6"/>
        <rFont val="等线"/>
        <family val="0"/>
        <charset val="134"/>
      </rPr>
      <t xml:space="preserve">·</t>
    </r>
    <r>
      <rPr>
        <b val="true"/>
        <sz val="6"/>
        <rFont val="Noto Sans"/>
        <family val="2"/>
      </rPr>
      <t xml:space="preserve">买吐送</t>
    </r>
  </si>
  <si>
    <t xml:space="preserve">赖振宇</t>
  </si>
  <si>
    <t xml:space="preserve">朱静轩</t>
  </si>
  <si>
    <t xml:space="preserve">王婉婷</t>
  </si>
  <si>
    <t xml:space="preserve">蓝湘湘</t>
  </si>
  <si>
    <t xml:space="preserve">蔡宛伶</t>
  </si>
  <si>
    <t xml:space="preserve">温烨辉</t>
  </si>
  <si>
    <t xml:space="preserve">黄铭慧</t>
  </si>
  <si>
    <t xml:space="preserve">林菲菲</t>
  </si>
  <si>
    <t xml:space="preserve">刘繁昌</t>
  </si>
  <si>
    <t xml:space="preserve">梁广龙</t>
  </si>
  <si>
    <t xml:space="preserve">郭家祺</t>
  </si>
  <si>
    <t xml:space="preserve">李永东</t>
  </si>
  <si>
    <t xml:space="preserve">黄海樱</t>
  </si>
  <si>
    <t xml:space="preserve">张越</t>
  </si>
  <si>
    <t xml:space="preserve">陈卓妍</t>
  </si>
  <si>
    <t xml:space="preserve">梁丽珊</t>
  </si>
  <si>
    <t xml:space="preserve">马虹琪</t>
  </si>
  <si>
    <t xml:space="preserve">李桢华</t>
  </si>
  <si>
    <t xml:space="preserve">黄泳滔</t>
  </si>
  <si>
    <t xml:space="preserve">黎永毫</t>
  </si>
  <si>
    <t xml:space="preserve">龙瑞阳</t>
  </si>
  <si>
    <t xml:space="preserve">李雪</t>
  </si>
  <si>
    <t xml:space="preserve">黄俊伟</t>
  </si>
  <si>
    <t xml:space="preserve">谢书航</t>
  </si>
  <si>
    <t xml:space="preserve">熊慧芳</t>
  </si>
  <si>
    <t xml:space="preserve">郑纯盈</t>
  </si>
  <si>
    <t xml:space="preserve">戴欣烨</t>
  </si>
  <si>
    <t xml:space="preserve">郑海松</t>
  </si>
  <si>
    <t xml:space="preserve">陈思宇</t>
  </si>
  <si>
    <t xml:space="preserve">杨敏</t>
  </si>
  <si>
    <t xml:space="preserve">黎晓芹</t>
  </si>
  <si>
    <t xml:space="preserve">廖浩朝</t>
  </si>
  <si>
    <t xml:space="preserve">曾威强</t>
  </si>
  <si>
    <t xml:space="preserve">梁钰程</t>
  </si>
  <si>
    <t xml:space="preserve">温玮琳</t>
  </si>
  <si>
    <t xml:space="preserve">黎静怡</t>
  </si>
  <si>
    <t xml:space="preserve">陈诗曼</t>
  </si>
  <si>
    <t xml:space="preserve">郑利平</t>
  </si>
  <si>
    <t xml:space="preserve">刘梓聪</t>
  </si>
  <si>
    <t xml:space="preserve">李海燕</t>
  </si>
  <si>
    <t xml:space="preserve">毛嘉欣</t>
  </si>
  <si>
    <t xml:space="preserve">黄嘉仪</t>
  </si>
  <si>
    <t xml:space="preserve">陈巧妍</t>
  </si>
  <si>
    <t xml:space="preserve">赵蕾</t>
  </si>
  <si>
    <t xml:space="preserve">李家文</t>
  </si>
  <si>
    <t xml:space="preserve">周子敏</t>
  </si>
  <si>
    <t xml:space="preserve">许姿桦</t>
  </si>
  <si>
    <t xml:space="preserve">马琪丹</t>
  </si>
  <si>
    <t xml:space="preserve">吴萃映</t>
  </si>
  <si>
    <t xml:space="preserve">高梓恒</t>
  </si>
  <si>
    <t xml:space="preserve">吴春晓</t>
  </si>
  <si>
    <t xml:space="preserve">班长：</t>
  </si>
  <si>
    <t xml:space="preserve">书记：</t>
  </si>
  <si>
    <t xml:space="preserve">班主任：</t>
  </si>
  <si>
    <t xml:space="preserve">杨家敏</t>
  </si>
  <si>
    <t xml:space="preserve">二级学院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等线"/>
      <family val="0"/>
      <charset val="134"/>
    </font>
    <font>
      <b val="true"/>
      <sz val="12"/>
      <name val="Noto Sans"/>
      <family val="2"/>
    </font>
    <font>
      <b val="true"/>
      <sz val="11"/>
      <name val="等线"/>
      <family val="0"/>
      <charset val="134"/>
    </font>
    <font>
      <b val="true"/>
      <sz val="6"/>
      <name val="Noto Sans"/>
      <family val="2"/>
    </font>
    <font>
      <b val="true"/>
      <sz val="6"/>
      <name val="等线"/>
      <family val="0"/>
      <charset val="134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0" activeCellId="0" sqref="A50:IV50"/>
    </sheetView>
  </sheetViews>
  <sheetFormatPr defaultColWidth="8.62109375" defaultRowHeight="17.1" zeroHeight="false" outlineLevelRow="0" outlineLevelCol="0"/>
  <cols>
    <col collapsed="false" customWidth="true" hidden="false" outlineLevel="0" max="1" min="1" style="1" width="11.59"/>
    <col collapsed="false" customWidth="true" hidden="false" outlineLevel="0" max="2" min="2" style="1" width="10.49"/>
    <col collapsed="false" customWidth="true" hidden="false" outlineLevel="0" max="3" min="3" style="2" width="12.5"/>
    <col collapsed="false" customWidth="true" hidden="false" outlineLevel="0" max="4" min="4" style="3" width="6.39"/>
    <col collapsed="false" customWidth="true" hidden="false" outlineLevel="0" max="5" min="5" style="3" width="7.29"/>
    <col collapsed="false" customWidth="true" hidden="false" outlineLevel="0" max="6" min="6" style="3" width="9.39"/>
    <col collapsed="false" customWidth="true" hidden="false" outlineLevel="0" max="7" min="7" style="3" width="6.59"/>
    <col collapsed="false" customWidth="false" hidden="false" outlineLevel="0" max="8" min="8" style="3" width="8.62"/>
    <col collapsed="false" customWidth="true" hidden="false" outlineLevel="0" max="9" min="9" style="3" width="7.69"/>
    <col collapsed="false" customWidth="false" hidden="true" outlineLevel="0" max="11" min="11" style="0" width="8.62"/>
    <col collapsed="false" customWidth="false" hidden="false" outlineLevel="0" max="12" min="12" style="4" width="8.62"/>
    <col collapsed="false" customWidth="false" hidden="false" outlineLevel="0" max="14" min="14" style="4" width="8.62"/>
    <col collapsed="false" customWidth="false" hidden="false" outlineLevel="0" max="16" min="16" style="5" width="8.62"/>
    <col collapsed="false" customWidth="false" hidden="false" outlineLevel="0" max="17" min="17" style="6" width="8.62"/>
    <col collapsed="false" customWidth="false" hidden="false" outlineLevel="0" max="18" min="18" style="4" width="8.62"/>
  </cols>
  <sheetData>
    <row r="1" s="9" customFormat="tru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</row>
    <row r="2" customFormat="false" ht="17.1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 t="s">
        <v>10</v>
      </c>
      <c r="K2" s="11" t="s">
        <v>11</v>
      </c>
      <c r="L2" s="11" t="s">
        <v>12</v>
      </c>
      <c r="M2" s="11" t="s">
        <v>13</v>
      </c>
      <c r="N2" s="12" t="s">
        <v>14</v>
      </c>
      <c r="O2" s="12" t="s">
        <v>15</v>
      </c>
      <c r="P2" s="13" t="s">
        <v>14</v>
      </c>
      <c r="Q2" s="14" t="s">
        <v>16</v>
      </c>
      <c r="R2" s="12" t="s">
        <v>14</v>
      </c>
      <c r="S2" s="12" t="s">
        <v>17</v>
      </c>
    </row>
    <row r="3" customFormat="false" ht="17.1" hidden="false" customHeight="true" outlineLevel="0" collapsed="false">
      <c r="A3" s="10" t="n">
        <v>2013174103</v>
      </c>
      <c r="B3" s="10" t="s">
        <v>18</v>
      </c>
      <c r="C3" s="15" t="n">
        <v>66</v>
      </c>
      <c r="D3" s="15" t="n">
        <v>85</v>
      </c>
      <c r="E3" s="15" t="n">
        <v>60</v>
      </c>
      <c r="F3" s="15" t="n">
        <v>86</v>
      </c>
      <c r="G3" s="15" t="n">
        <v>65</v>
      </c>
      <c r="H3" s="15" t="n">
        <v>86</v>
      </c>
      <c r="I3" s="15" t="n">
        <v>64</v>
      </c>
      <c r="J3" s="16" t="n">
        <f aca="false">AVERAGE(C3:I3)</f>
        <v>73.1428571428571</v>
      </c>
      <c r="K3" s="17" t="n">
        <f aca="false">SUM(C3:I3)</f>
        <v>512</v>
      </c>
      <c r="L3" s="17" t="n">
        <f aca="false">RANK(K3,$K$2:$K$60)</f>
        <v>32</v>
      </c>
      <c r="M3" s="17" t="n">
        <v>83.4</v>
      </c>
      <c r="N3" s="18" t="n">
        <f aca="false">RANK(M3,$M$3:$M$61)</f>
        <v>9</v>
      </c>
      <c r="O3" s="18" t="n">
        <v>1</v>
      </c>
      <c r="P3" s="19" t="n">
        <f aca="false">RANK(O3,$O$3:$O$61)</f>
        <v>7</v>
      </c>
      <c r="Q3" s="20" t="n">
        <f aca="false">(J3*0.7)+(M3*0.3)+O3</f>
        <v>77.22</v>
      </c>
      <c r="R3" s="18" t="n">
        <f aca="false">RANK(Q3,$Q$3:$Q$61)</f>
        <v>23</v>
      </c>
      <c r="S3" s="21"/>
    </row>
    <row r="4" customFormat="false" ht="17.1" hidden="false" customHeight="true" outlineLevel="0" collapsed="false">
      <c r="A4" s="10" t="n">
        <v>2013174106</v>
      </c>
      <c r="B4" s="10" t="s">
        <v>19</v>
      </c>
      <c r="C4" s="15" t="n">
        <v>77</v>
      </c>
      <c r="D4" s="15" t="n">
        <v>79</v>
      </c>
      <c r="E4" s="15" t="n">
        <v>71</v>
      </c>
      <c r="F4" s="15" t="n">
        <v>79</v>
      </c>
      <c r="G4" s="15" t="n">
        <v>79</v>
      </c>
      <c r="H4" s="15" t="n">
        <v>82</v>
      </c>
      <c r="I4" s="15" t="n">
        <v>76</v>
      </c>
      <c r="J4" s="16" t="n">
        <f aca="false">AVERAGE(C4:I4)</f>
        <v>77.5714285714286</v>
      </c>
      <c r="K4" s="17" t="n">
        <f aca="false">SUM(C4:I4)</f>
        <v>543</v>
      </c>
      <c r="L4" s="17" t="n">
        <f aca="false">RANK(K4,$K$2:$K$60)</f>
        <v>16</v>
      </c>
      <c r="M4" s="17" t="n">
        <v>79</v>
      </c>
      <c r="N4" s="18" t="n">
        <f aca="false">RANK(M4,$M$3:$M$61)</f>
        <v>26</v>
      </c>
      <c r="O4" s="18" t="n">
        <v>0.5</v>
      </c>
      <c r="P4" s="19" t="n">
        <f aca="false">RANK(O4,$O$3:$O$61)</f>
        <v>18</v>
      </c>
      <c r="Q4" s="20" t="n">
        <f aca="false">(J4*0.7)+(M4*0.3)+O4</f>
        <v>78.5</v>
      </c>
      <c r="R4" s="18" t="n">
        <f aca="false">RANK(Q4,$Q$3:$Q$61)</f>
        <v>15</v>
      </c>
      <c r="S4" s="21"/>
    </row>
    <row r="5" customFormat="false" ht="17.1" hidden="false" customHeight="true" outlineLevel="0" collapsed="false">
      <c r="A5" s="10" t="n">
        <v>2013174121</v>
      </c>
      <c r="B5" s="10" t="s">
        <v>20</v>
      </c>
      <c r="C5" s="15" t="n">
        <v>82</v>
      </c>
      <c r="D5" s="15" t="n">
        <v>80</v>
      </c>
      <c r="E5" s="15" t="n">
        <v>70</v>
      </c>
      <c r="F5" s="15" t="n">
        <v>76</v>
      </c>
      <c r="G5" s="15" t="n">
        <v>79</v>
      </c>
      <c r="H5" s="15" t="n">
        <v>72</v>
      </c>
      <c r="I5" s="15" t="n">
        <v>74</v>
      </c>
      <c r="J5" s="16" t="n">
        <f aca="false">AVERAGE(C5:I5)</f>
        <v>76.1428571428571</v>
      </c>
      <c r="K5" s="17" t="n">
        <f aca="false">SUM(C5:I5)</f>
        <v>533</v>
      </c>
      <c r="L5" s="17" t="n">
        <f aca="false">RANK(K5,$K$2:$K$60)</f>
        <v>20</v>
      </c>
      <c r="M5" s="17" t="n">
        <v>79.4</v>
      </c>
      <c r="N5" s="18" t="n">
        <f aca="false">RANK(M5,$M$3:$M$61)</f>
        <v>24</v>
      </c>
      <c r="O5" s="18" t="n">
        <v>0.9</v>
      </c>
      <c r="P5" s="19" t="n">
        <f aca="false">RANK(O5,$O$3:$O$61)</f>
        <v>13</v>
      </c>
      <c r="Q5" s="20" t="n">
        <f aca="false">(J5*0.7)+(M5*0.3)+O5</f>
        <v>78.02</v>
      </c>
      <c r="R5" s="18" t="n">
        <f aca="false">RANK(Q5,$Q$3:$Q$61)</f>
        <v>17</v>
      </c>
      <c r="S5" s="21"/>
    </row>
    <row r="6" customFormat="false" ht="17.1" hidden="false" customHeight="true" outlineLevel="0" collapsed="false">
      <c r="A6" s="11" t="n">
        <v>2013174122</v>
      </c>
      <c r="B6" s="11" t="s">
        <v>21</v>
      </c>
      <c r="C6" s="17" t="n">
        <v>73</v>
      </c>
      <c r="D6" s="17" t="n">
        <v>85</v>
      </c>
      <c r="E6" s="17" t="n">
        <v>60</v>
      </c>
      <c r="F6" s="17" t="n">
        <v>89</v>
      </c>
      <c r="G6" s="17" t="n">
        <v>71</v>
      </c>
      <c r="H6" s="17" t="n">
        <v>87</v>
      </c>
      <c r="I6" s="17" t="n">
        <v>64</v>
      </c>
      <c r="J6" s="16" t="n">
        <f aca="false">AVERAGE(C6:I6)</f>
        <v>75.5714285714286</v>
      </c>
      <c r="K6" s="17" t="n">
        <f aca="false">SUM(C6:I6)</f>
        <v>529</v>
      </c>
      <c r="L6" s="17" t="n">
        <f aca="false">RANK(K6,$K$2:$K$60)</f>
        <v>24</v>
      </c>
      <c r="M6" s="17" t="n">
        <v>84</v>
      </c>
      <c r="N6" s="18" t="n">
        <f aca="false">RANK(M6,$M$3:$M$61)</f>
        <v>8</v>
      </c>
      <c r="O6" s="18" t="n">
        <v>0</v>
      </c>
      <c r="P6" s="19" t="n">
        <f aca="false">RANK(O6,$O$3:$O$61)</f>
        <v>40</v>
      </c>
      <c r="Q6" s="20" t="n">
        <f aca="false">(J6*0.7)+(M6*0.3)+O6</f>
        <v>78.1</v>
      </c>
      <c r="R6" s="18" t="n">
        <f aca="false">RANK(Q6,$Q$3:$Q$61)</f>
        <v>16</v>
      </c>
      <c r="S6" s="21"/>
    </row>
    <row r="7" s="4" customFormat="true" ht="17.1" hidden="false" customHeight="true" outlineLevel="0" collapsed="false">
      <c r="A7" s="11" t="n">
        <v>2013174129</v>
      </c>
      <c r="B7" s="11" t="s">
        <v>22</v>
      </c>
      <c r="C7" s="17" t="n">
        <v>75</v>
      </c>
      <c r="D7" s="17" t="n">
        <v>92</v>
      </c>
      <c r="E7" s="17" t="n">
        <v>74</v>
      </c>
      <c r="F7" s="17" t="n">
        <v>89</v>
      </c>
      <c r="G7" s="17" t="n">
        <v>83</v>
      </c>
      <c r="H7" s="17" t="n">
        <v>82</v>
      </c>
      <c r="I7" s="17" t="n">
        <v>88</v>
      </c>
      <c r="J7" s="16" t="n">
        <f aca="false">AVERAGE(C7:I7)</f>
        <v>83.2857142857143</v>
      </c>
      <c r="K7" s="17" t="n">
        <f aca="false">SUM(C7:I7)</f>
        <v>583</v>
      </c>
      <c r="L7" s="17" t="n">
        <f aca="false">RANK(K7,$K$2:$K$60)</f>
        <v>3</v>
      </c>
      <c r="M7" s="17" t="n">
        <v>74</v>
      </c>
      <c r="N7" s="18" t="n">
        <f aca="false">RANK(M7,$M$3:$M$61)</f>
        <v>34</v>
      </c>
      <c r="O7" s="18" t="n">
        <v>0</v>
      </c>
      <c r="P7" s="19" t="n">
        <f aca="false">RANK(O7,$O$3:$O$61)</f>
        <v>40</v>
      </c>
      <c r="Q7" s="20" t="n">
        <f aca="false">(J7*0.7)+(M7*0.3)+O7</f>
        <v>80.5</v>
      </c>
      <c r="R7" s="18" t="n">
        <f aca="false">RANK(Q7,$Q$3:$Q$61)</f>
        <v>12</v>
      </c>
      <c r="S7" s="21"/>
    </row>
    <row r="8" customFormat="false" ht="17.1" hidden="false" customHeight="true" outlineLevel="0" collapsed="false">
      <c r="A8" s="11" t="n">
        <v>2013174130</v>
      </c>
      <c r="B8" s="11" t="s">
        <v>23</v>
      </c>
      <c r="C8" s="17" t="n">
        <v>80</v>
      </c>
      <c r="D8" s="17" t="n">
        <v>75</v>
      </c>
      <c r="E8" s="17" t="n">
        <v>29</v>
      </c>
      <c r="F8" s="17" t="n">
        <v>90</v>
      </c>
      <c r="G8" s="17" t="n">
        <v>60</v>
      </c>
      <c r="H8" s="17" t="n">
        <v>80</v>
      </c>
      <c r="I8" s="17" t="n">
        <v>51</v>
      </c>
      <c r="J8" s="16" t="n">
        <f aca="false">AVERAGE(C8:I8)</f>
        <v>66.4285714285714</v>
      </c>
      <c r="K8" s="17" t="n">
        <f aca="false">SUM(C8:I8)</f>
        <v>465</v>
      </c>
      <c r="L8" s="17" t="n">
        <f aca="false">RANK(K8,$K$2:$K$60)</f>
        <v>53</v>
      </c>
      <c r="M8" s="17" t="n">
        <v>64.5</v>
      </c>
      <c r="N8" s="18" t="n">
        <f aca="false">RANK(M8,$M$3:$M$61)</f>
        <v>59</v>
      </c>
      <c r="O8" s="18" t="n">
        <v>0</v>
      </c>
      <c r="P8" s="19" t="n">
        <f aca="false">RANK(O8,$O$3:$O$61)</f>
        <v>40</v>
      </c>
      <c r="Q8" s="20" t="n">
        <f aca="false">(J8*0.7)+(M8*0.3)+O8</f>
        <v>65.85</v>
      </c>
      <c r="R8" s="18" t="n">
        <f aca="false">RANK(Q8,$Q$3:$Q$61)</f>
        <v>56</v>
      </c>
      <c r="S8" s="21"/>
    </row>
    <row r="9" customFormat="false" ht="17.1" hidden="false" customHeight="true" outlineLevel="0" collapsed="false">
      <c r="A9" s="11" t="n">
        <v>2013174131</v>
      </c>
      <c r="B9" s="11" t="s">
        <v>24</v>
      </c>
      <c r="C9" s="17" t="n">
        <v>76</v>
      </c>
      <c r="D9" s="17" t="n">
        <v>79</v>
      </c>
      <c r="E9" s="17" t="n">
        <v>43</v>
      </c>
      <c r="F9" s="17" t="n">
        <v>81</v>
      </c>
      <c r="G9" s="22" t="n">
        <v>71</v>
      </c>
      <c r="H9" s="17" t="n">
        <v>73</v>
      </c>
      <c r="I9" s="17" t="n">
        <v>65</v>
      </c>
      <c r="J9" s="16" t="n">
        <f aca="false">AVERAGE(C9:I9)</f>
        <v>69.7142857142857</v>
      </c>
      <c r="K9" s="17" t="n">
        <f aca="false">SUM(C9:I9)</f>
        <v>488</v>
      </c>
      <c r="L9" s="17" t="n">
        <f aca="false">RANK(K9,$K$2:$K$60)</f>
        <v>48</v>
      </c>
      <c r="M9" s="17" t="n">
        <v>74</v>
      </c>
      <c r="N9" s="18" t="n">
        <f aca="false">RANK(M9,$M$3:$M$61)</f>
        <v>34</v>
      </c>
      <c r="O9" s="18" t="n">
        <v>0</v>
      </c>
      <c r="P9" s="19" t="n">
        <f aca="false">RANK(O9,$O$3:$O$61)</f>
        <v>40</v>
      </c>
      <c r="Q9" s="20" t="n">
        <f aca="false">(J9*0.7)+(M9*0.3)+O9</f>
        <v>71</v>
      </c>
      <c r="R9" s="18" t="n">
        <f aca="false">RANK(Q9,$Q$3:$Q$61)</f>
        <v>50</v>
      </c>
      <c r="S9" s="21"/>
    </row>
    <row r="10" customFormat="false" ht="17.1" hidden="false" customHeight="true" outlineLevel="0" collapsed="false">
      <c r="A10" s="11" t="n">
        <v>2013174132</v>
      </c>
      <c r="B10" s="23" t="s">
        <v>25</v>
      </c>
      <c r="C10" s="17" t="n">
        <v>69</v>
      </c>
      <c r="D10" s="17" t="n">
        <v>73</v>
      </c>
      <c r="E10" s="17" t="n">
        <v>34</v>
      </c>
      <c r="F10" s="17" t="n">
        <v>72</v>
      </c>
      <c r="G10" s="17" t="n">
        <v>72</v>
      </c>
      <c r="H10" s="17" t="n">
        <v>60</v>
      </c>
      <c r="I10" s="17" t="n">
        <v>49</v>
      </c>
      <c r="J10" s="16" t="n">
        <f aca="false">AVERAGE(C10:I10)</f>
        <v>61.2857142857143</v>
      </c>
      <c r="K10" s="17" t="n">
        <f aca="false">SUM(C10:I10)</f>
        <v>429</v>
      </c>
      <c r="L10" s="17" t="n">
        <f aca="false">RANK(K10,$K$2:$K$60)</f>
        <v>57</v>
      </c>
      <c r="M10" s="17" t="n">
        <v>67</v>
      </c>
      <c r="N10" s="18" t="n">
        <f aca="false">RANK(M10,$M$3:$M$61)</f>
        <v>57</v>
      </c>
      <c r="O10" s="18" t="n">
        <v>0</v>
      </c>
      <c r="P10" s="19" t="n">
        <f aca="false">RANK(O10,$O$3:$O$61)</f>
        <v>40</v>
      </c>
      <c r="Q10" s="20" t="n">
        <f aca="false">(J10*0.7)+(M10*0.3)+O10</f>
        <v>63</v>
      </c>
      <c r="R10" s="18" t="n">
        <f aca="false">RANK(Q10,$Q$3:$Q$61)</f>
        <v>58</v>
      </c>
      <c r="S10" s="21"/>
    </row>
    <row r="11" customFormat="false" ht="17.1" hidden="false" customHeight="true" outlineLevel="0" collapsed="false">
      <c r="A11" s="11" t="n">
        <v>2013174137</v>
      </c>
      <c r="B11" s="11" t="s">
        <v>26</v>
      </c>
      <c r="C11" s="17" t="n">
        <v>65</v>
      </c>
      <c r="D11" s="17" t="n">
        <v>87</v>
      </c>
      <c r="E11" s="17" t="n">
        <v>41</v>
      </c>
      <c r="F11" s="17" t="n">
        <v>78</v>
      </c>
      <c r="G11" s="17" t="n">
        <v>66</v>
      </c>
      <c r="H11" s="17" t="n">
        <v>76</v>
      </c>
      <c r="I11" s="17" t="n">
        <v>69</v>
      </c>
      <c r="J11" s="16" t="n">
        <f aca="false">AVERAGE(C11:I11)</f>
        <v>68.8571428571429</v>
      </c>
      <c r="K11" s="17" t="n">
        <f aca="false">SUM(C11:I11)</f>
        <v>482</v>
      </c>
      <c r="L11" s="17" t="n">
        <f aca="false">RANK(K11,$K$2:$K$60)</f>
        <v>50</v>
      </c>
      <c r="M11" s="17" t="n">
        <v>73</v>
      </c>
      <c r="N11" s="18" t="n">
        <f aca="false">RANK(M11,$M$3:$M$61)</f>
        <v>38</v>
      </c>
      <c r="O11" s="18" t="n">
        <v>1</v>
      </c>
      <c r="P11" s="19" t="n">
        <f aca="false">RANK(O11,$O$3:$O$61)</f>
        <v>7</v>
      </c>
      <c r="Q11" s="20" t="n">
        <f aca="false">(J11*0.7)+(M11*0.3)+O11</f>
        <v>71.1</v>
      </c>
      <c r="R11" s="18" t="n">
        <f aca="false">RANK(Q11,$Q$3:$Q$61)</f>
        <v>49</v>
      </c>
      <c r="S11" s="21"/>
    </row>
    <row r="12" customFormat="false" ht="17.1" hidden="false" customHeight="true" outlineLevel="0" collapsed="false">
      <c r="A12" s="11" t="n">
        <v>2013174143</v>
      </c>
      <c r="B12" s="11" t="s">
        <v>27</v>
      </c>
      <c r="C12" s="17" t="n">
        <v>78</v>
      </c>
      <c r="D12" s="17" t="n">
        <v>80</v>
      </c>
      <c r="E12" s="17" t="n">
        <v>70</v>
      </c>
      <c r="F12" s="17" t="n">
        <v>77</v>
      </c>
      <c r="G12" s="17" t="n">
        <v>78</v>
      </c>
      <c r="H12" s="17" t="n">
        <v>64</v>
      </c>
      <c r="I12" s="17" t="n">
        <v>69</v>
      </c>
      <c r="J12" s="16" t="n">
        <f aca="false">AVERAGE(C12:I12)</f>
        <v>73.7142857142857</v>
      </c>
      <c r="K12" s="17" t="n">
        <f aca="false">SUM(C12:I12)</f>
        <v>516</v>
      </c>
      <c r="L12" s="17" t="n">
        <f aca="false">RANK(K12,$K$2:$K$60)</f>
        <v>30</v>
      </c>
      <c r="M12" s="17" t="n">
        <v>84.4</v>
      </c>
      <c r="N12" s="18" t="n">
        <f aca="false">RANK(M12,$M$3:$M$61)</f>
        <v>6</v>
      </c>
      <c r="O12" s="18" t="n">
        <v>0.6</v>
      </c>
      <c r="P12" s="19" t="n">
        <f aca="false">RANK(O12,$O$3:$O$61)</f>
        <v>17</v>
      </c>
      <c r="Q12" s="20" t="n">
        <f aca="false">(J12*0.7)+(M12*0.3)+O12</f>
        <v>77.52</v>
      </c>
      <c r="R12" s="18" t="n">
        <f aca="false">RANK(Q12,$Q$3:$Q$61)</f>
        <v>19</v>
      </c>
      <c r="S12" s="21"/>
    </row>
    <row r="13" customFormat="false" ht="17.1" hidden="false" customHeight="true" outlineLevel="0" collapsed="false">
      <c r="A13" s="10" t="n">
        <v>2013174149</v>
      </c>
      <c r="B13" s="10" t="s">
        <v>28</v>
      </c>
      <c r="C13" s="15" t="n">
        <v>81</v>
      </c>
      <c r="D13" s="15" t="n">
        <v>73</v>
      </c>
      <c r="E13" s="15" t="n">
        <v>67</v>
      </c>
      <c r="F13" s="15" t="n">
        <v>88</v>
      </c>
      <c r="G13" s="15" t="n">
        <v>67</v>
      </c>
      <c r="H13" s="15" t="n">
        <v>76</v>
      </c>
      <c r="I13" s="15" t="n">
        <v>75</v>
      </c>
      <c r="J13" s="16" t="n">
        <f aca="false">AVERAGE(C13:I13)</f>
        <v>75.2857142857143</v>
      </c>
      <c r="K13" s="17" t="n">
        <f aca="false">SUM(C13:I13)</f>
        <v>527</v>
      </c>
      <c r="L13" s="17" t="n">
        <f aca="false">RANK(K13,$K$2:$K$60)</f>
        <v>26</v>
      </c>
      <c r="M13" s="17" t="n">
        <v>80</v>
      </c>
      <c r="N13" s="18" t="n">
        <f aca="false">RANK(M13,$M$3:$M$61)</f>
        <v>21</v>
      </c>
      <c r="O13" s="18" t="n">
        <v>0.5</v>
      </c>
      <c r="P13" s="19" t="n">
        <f aca="false">RANK(O13,$O$3:$O$61)</f>
        <v>18</v>
      </c>
      <c r="Q13" s="20" t="n">
        <f aca="false">(J13*0.7)+(M13*0.3)+O13</f>
        <v>77.2</v>
      </c>
      <c r="R13" s="18" t="n">
        <f aca="false">RANK(Q13,$Q$3:$Q$61)</f>
        <v>24</v>
      </c>
      <c r="S13" s="21"/>
    </row>
    <row r="14" customFormat="false" ht="17.1" hidden="false" customHeight="true" outlineLevel="0" collapsed="false">
      <c r="A14" s="10" t="n">
        <v>2013174153</v>
      </c>
      <c r="B14" s="10" t="s">
        <v>29</v>
      </c>
      <c r="C14" s="15" t="n">
        <v>51</v>
      </c>
      <c r="D14" s="15" t="n">
        <v>81</v>
      </c>
      <c r="E14" s="15" t="n">
        <v>66</v>
      </c>
      <c r="F14" s="15" t="n">
        <v>82</v>
      </c>
      <c r="G14" s="15" t="n">
        <v>81</v>
      </c>
      <c r="H14" s="15" t="n">
        <v>73</v>
      </c>
      <c r="I14" s="15" t="n">
        <v>64</v>
      </c>
      <c r="J14" s="16" t="n">
        <f aca="false">AVERAGE(C14:I14)</f>
        <v>71.1428571428571</v>
      </c>
      <c r="K14" s="17" t="n">
        <f aca="false">SUM(C14:I14)</f>
        <v>498</v>
      </c>
      <c r="L14" s="17" t="n">
        <f aca="false">RANK(K14,$K$2:$K$60)</f>
        <v>41</v>
      </c>
      <c r="M14" s="17" t="n">
        <v>76.8</v>
      </c>
      <c r="N14" s="18" t="n">
        <f aca="false">RANK(M14,$M$3:$M$61)</f>
        <v>29</v>
      </c>
      <c r="O14" s="18" t="n">
        <v>0.5</v>
      </c>
      <c r="P14" s="19" t="n">
        <f aca="false">RANK(O14,$O$3:$O$61)</f>
        <v>18</v>
      </c>
      <c r="Q14" s="20" t="n">
        <f aca="false">(J14*0.7)+(M14*0.3)+O14</f>
        <v>73.34</v>
      </c>
      <c r="R14" s="18" t="n">
        <f aca="false">RANK(Q14,$Q$3:$Q$61)</f>
        <v>42</v>
      </c>
      <c r="S14" s="21"/>
    </row>
    <row r="15" customFormat="false" ht="17.1" hidden="false" customHeight="true" outlineLevel="0" collapsed="false">
      <c r="A15" s="10" t="n">
        <v>2013174154</v>
      </c>
      <c r="B15" s="10" t="s">
        <v>30</v>
      </c>
      <c r="C15" s="15" t="n">
        <v>67</v>
      </c>
      <c r="D15" s="15" t="n">
        <v>80</v>
      </c>
      <c r="E15" s="15" t="n">
        <v>60</v>
      </c>
      <c r="F15" s="15" t="n">
        <v>78</v>
      </c>
      <c r="G15" s="15" t="n">
        <v>66</v>
      </c>
      <c r="H15" s="15" t="n">
        <v>69</v>
      </c>
      <c r="I15" s="15" t="n">
        <v>79</v>
      </c>
      <c r="J15" s="16" t="n">
        <f aca="false">AVERAGE(C15:I15)</f>
        <v>71.2857142857143</v>
      </c>
      <c r="K15" s="17" t="n">
        <f aca="false">SUM(C15:I15)</f>
        <v>499</v>
      </c>
      <c r="L15" s="17" t="n">
        <f aca="false">RANK(K15,$K$2:$K$60)</f>
        <v>39</v>
      </c>
      <c r="M15" s="17" t="n">
        <v>85</v>
      </c>
      <c r="N15" s="18" t="n">
        <f aca="false">RANK(M15,$M$3:$M$61)</f>
        <v>5</v>
      </c>
      <c r="O15" s="18" t="n">
        <v>0.5</v>
      </c>
      <c r="P15" s="19" t="n">
        <f aca="false">RANK(O15,$O$3:$O$61)</f>
        <v>18</v>
      </c>
      <c r="Q15" s="20" t="n">
        <f aca="false">(J15*0.7)+(M15*0.3)+O15</f>
        <v>75.9</v>
      </c>
      <c r="R15" s="18" t="n">
        <f aca="false">RANK(Q15,$Q$3:$Q$61)</f>
        <v>29</v>
      </c>
      <c r="S15" s="21"/>
    </row>
    <row r="16" customFormat="false" ht="16" hidden="false" customHeight="true" outlineLevel="0" collapsed="false">
      <c r="A16" s="11" t="n">
        <v>2013174158</v>
      </c>
      <c r="B16" s="11" t="s">
        <v>31</v>
      </c>
      <c r="C16" s="17" t="n">
        <v>86</v>
      </c>
      <c r="D16" s="17" t="n">
        <v>88</v>
      </c>
      <c r="E16" s="17" t="n">
        <v>66</v>
      </c>
      <c r="F16" s="17" t="n">
        <v>62</v>
      </c>
      <c r="G16" s="17" t="n">
        <v>76</v>
      </c>
      <c r="H16" s="17" t="n">
        <v>82</v>
      </c>
      <c r="I16" s="17" t="n">
        <v>65</v>
      </c>
      <c r="J16" s="16" t="n">
        <f aca="false">AVERAGE(C16:I16)</f>
        <v>75</v>
      </c>
      <c r="K16" s="17" t="n">
        <f aca="false">SUM(C16:I16)</f>
        <v>525</v>
      </c>
      <c r="L16" s="17" t="n">
        <f aca="false">RANK(K16,$K$2:$K$60)</f>
        <v>28</v>
      </c>
      <c r="M16" s="17" t="n">
        <v>75</v>
      </c>
      <c r="N16" s="18" t="n">
        <f aca="false">RANK(M16,$M$3:$M$61)</f>
        <v>30</v>
      </c>
      <c r="O16" s="18" t="n">
        <v>1</v>
      </c>
      <c r="P16" s="19" t="n">
        <f aca="false">RANK(O16,$O$3:$O$61)</f>
        <v>7</v>
      </c>
      <c r="Q16" s="20" t="n">
        <f aca="false">(J16*0.7)+(M16*0.3)+O16</f>
        <v>76</v>
      </c>
      <c r="R16" s="18" t="n">
        <f aca="false">RANK(Q16,$Q$3:$Q$61)</f>
        <v>28</v>
      </c>
      <c r="S16" s="21"/>
    </row>
    <row r="17" s="4" customFormat="true" ht="17.1" hidden="false" customHeight="true" outlineLevel="0" collapsed="false">
      <c r="A17" s="10" t="n">
        <v>2013174160</v>
      </c>
      <c r="B17" s="10" t="s">
        <v>32</v>
      </c>
      <c r="C17" s="15" t="n">
        <v>63</v>
      </c>
      <c r="D17" s="15" t="n">
        <v>72</v>
      </c>
      <c r="E17" s="15" t="n">
        <v>51</v>
      </c>
      <c r="F17" s="15" t="n">
        <v>87</v>
      </c>
      <c r="G17" s="15" t="n">
        <v>70</v>
      </c>
      <c r="H17" s="15" t="n">
        <v>76</v>
      </c>
      <c r="I17" s="15" t="n">
        <v>72</v>
      </c>
      <c r="J17" s="16" t="n">
        <f aca="false">AVERAGE(C17:I17)</f>
        <v>70.1428571428571</v>
      </c>
      <c r="K17" s="17" t="n">
        <f aca="false">SUM(C17:I17)</f>
        <v>491</v>
      </c>
      <c r="L17" s="17" t="n">
        <f aca="false">RANK(K17,$K$2:$K$60)</f>
        <v>45</v>
      </c>
      <c r="M17" s="17" t="n">
        <v>75</v>
      </c>
      <c r="N17" s="18" t="n">
        <f aca="false">RANK(M17,$M$3:$M$61)</f>
        <v>30</v>
      </c>
      <c r="O17" s="18" t="n">
        <v>0.5</v>
      </c>
      <c r="P17" s="19" t="n">
        <f aca="false">RANK(O17,$O$3:$O$61)</f>
        <v>18</v>
      </c>
      <c r="Q17" s="20" t="n">
        <f aca="false">(J17*0.7)+(M17*0.3)+O17</f>
        <v>72.1</v>
      </c>
      <c r="R17" s="18" t="n">
        <f aca="false">RANK(Q17,$Q$3:$Q$61)</f>
        <v>46</v>
      </c>
      <c r="S17" s="21"/>
    </row>
    <row r="18" customFormat="false" ht="17.1" hidden="false" customHeight="true" outlineLevel="0" collapsed="false">
      <c r="A18" s="11" t="n">
        <v>2013174205</v>
      </c>
      <c r="B18" s="11" t="s">
        <v>33</v>
      </c>
      <c r="C18" s="17" t="n">
        <v>86</v>
      </c>
      <c r="D18" s="17" t="n">
        <v>89</v>
      </c>
      <c r="E18" s="17" t="n">
        <v>69</v>
      </c>
      <c r="F18" s="17" t="n">
        <v>80</v>
      </c>
      <c r="G18" s="17" t="n">
        <v>70</v>
      </c>
      <c r="H18" s="17" t="n">
        <v>94</v>
      </c>
      <c r="I18" s="17" t="n">
        <v>75</v>
      </c>
      <c r="J18" s="16" t="n">
        <f aca="false">AVERAGE(C18:I18)</f>
        <v>80.4285714285714</v>
      </c>
      <c r="K18" s="17" t="n">
        <f aca="false">SUM(C18:I18)</f>
        <v>563</v>
      </c>
      <c r="L18" s="17" t="n">
        <f aca="false">RANK(K18,$K$2:$K$60)</f>
        <v>12</v>
      </c>
      <c r="M18" s="17" t="n">
        <v>84.4</v>
      </c>
      <c r="N18" s="18" t="n">
        <f aca="false">RANK(M18,$M$3:$M$61)</f>
        <v>6</v>
      </c>
      <c r="O18" s="18" t="n">
        <v>0.5</v>
      </c>
      <c r="P18" s="19" t="n">
        <f aca="false">RANK(O18,$O$3:$O$61)</f>
        <v>18</v>
      </c>
      <c r="Q18" s="20" t="n">
        <f aca="false">(J18*0.7)+(M18*0.3)+O18</f>
        <v>82.12</v>
      </c>
      <c r="R18" s="18" t="n">
        <f aca="false">RANK(Q18,$Q$3:$Q$61)</f>
        <v>6</v>
      </c>
      <c r="S18" s="21"/>
    </row>
    <row r="19" customFormat="false" ht="17.1" hidden="false" customHeight="true" outlineLevel="0" collapsed="false">
      <c r="A19" s="11" t="n">
        <v>2013174206</v>
      </c>
      <c r="B19" s="11" t="s">
        <v>34</v>
      </c>
      <c r="C19" s="17" t="n">
        <v>91</v>
      </c>
      <c r="D19" s="17" t="n">
        <v>84</v>
      </c>
      <c r="E19" s="17" t="n">
        <v>78</v>
      </c>
      <c r="F19" s="17" t="n">
        <v>86</v>
      </c>
      <c r="G19" s="17" t="n">
        <v>82</v>
      </c>
      <c r="H19" s="17" t="n">
        <v>92</v>
      </c>
      <c r="I19" s="17" t="n">
        <v>84</v>
      </c>
      <c r="J19" s="16" t="n">
        <f aca="false">AVERAGE(C19:I19)</f>
        <v>85.2857142857143</v>
      </c>
      <c r="K19" s="17" t="n">
        <f aca="false">SUM(C19:I19)</f>
        <v>597</v>
      </c>
      <c r="L19" s="17" t="n">
        <f aca="false">RANK(K19,$K$2:$K$60)</f>
        <v>1</v>
      </c>
      <c r="M19" s="17" t="n">
        <v>83</v>
      </c>
      <c r="N19" s="18" t="n">
        <f aca="false">RANK(M19,$M$3:$M$61)</f>
        <v>11</v>
      </c>
      <c r="O19" s="18" t="n">
        <v>2.7</v>
      </c>
      <c r="P19" s="19" t="n">
        <f aca="false">RANK(O19,$O$3:$O$61)</f>
        <v>2</v>
      </c>
      <c r="Q19" s="20" t="n">
        <f aca="false">(J19*0.7)+(M19*0.3)+O19</f>
        <v>87.3</v>
      </c>
      <c r="R19" s="18" t="n">
        <f aca="false">RANK(Q19,$Q$3:$Q$61)</f>
        <v>2</v>
      </c>
      <c r="S19" s="21"/>
    </row>
    <row r="20" customFormat="false" ht="17.1" hidden="false" customHeight="true" outlineLevel="0" collapsed="false">
      <c r="A20" s="10" t="n">
        <v>2013174216</v>
      </c>
      <c r="B20" s="10" t="s">
        <v>35</v>
      </c>
      <c r="C20" s="15" t="n">
        <v>90</v>
      </c>
      <c r="D20" s="15" t="n">
        <v>90</v>
      </c>
      <c r="E20" s="15" t="n">
        <v>68</v>
      </c>
      <c r="F20" s="15" t="n">
        <v>74</v>
      </c>
      <c r="G20" s="15" t="n">
        <v>0</v>
      </c>
      <c r="H20" s="15" t="n">
        <v>85</v>
      </c>
      <c r="I20" s="15" t="n">
        <v>75</v>
      </c>
      <c r="J20" s="16" t="n">
        <f aca="false">AVERAGE(C20:I20)</f>
        <v>68.8571428571429</v>
      </c>
      <c r="K20" s="17" t="n">
        <f aca="false">SUM(C20:I20)</f>
        <v>482</v>
      </c>
      <c r="L20" s="17" t="n">
        <f aca="false">RANK(K20,$K$2:$K$60)</f>
        <v>50</v>
      </c>
      <c r="M20" s="17" t="n">
        <v>75</v>
      </c>
      <c r="N20" s="18" t="n">
        <f aca="false">RANK(M20,$M$3:$M$61)</f>
        <v>30</v>
      </c>
      <c r="O20" s="18" t="n">
        <v>0</v>
      </c>
      <c r="P20" s="19" t="n">
        <f aca="false">RANK(O20,$O$3:$O$61)</f>
        <v>40</v>
      </c>
      <c r="Q20" s="20" t="n">
        <f aca="false">(J20*0.7)+(M20*0.3)+O20</f>
        <v>70.7</v>
      </c>
      <c r="R20" s="18" t="n">
        <f aca="false">RANK(Q20,$Q$3:$Q$61)</f>
        <v>51</v>
      </c>
      <c r="S20" s="21"/>
    </row>
    <row r="21" customFormat="false" ht="17.1" hidden="false" customHeight="true" outlineLevel="0" collapsed="false">
      <c r="A21" s="11" t="n">
        <v>2013174220</v>
      </c>
      <c r="B21" s="11" t="s">
        <v>36</v>
      </c>
      <c r="C21" s="17" t="n">
        <v>44</v>
      </c>
      <c r="D21" s="17" t="n">
        <v>90</v>
      </c>
      <c r="E21" s="17" t="n">
        <v>60</v>
      </c>
      <c r="F21" s="17" t="n">
        <v>83</v>
      </c>
      <c r="G21" s="17" t="n">
        <v>69</v>
      </c>
      <c r="H21" s="17" t="n">
        <v>68</v>
      </c>
      <c r="I21" s="17" t="n">
        <v>64</v>
      </c>
      <c r="J21" s="16" t="n">
        <f aca="false">AVERAGE(C21:I21)</f>
        <v>68.2857142857143</v>
      </c>
      <c r="K21" s="17" t="n">
        <f aca="false">SUM(C21:I21)</f>
        <v>478</v>
      </c>
      <c r="L21" s="17" t="n">
        <f aca="false">RANK(K21,$K$2:$K$60)</f>
        <v>52</v>
      </c>
      <c r="M21" s="17" t="n">
        <v>73.5</v>
      </c>
      <c r="N21" s="18" t="n">
        <f aca="false">RANK(M21,$M$3:$M$61)</f>
        <v>37</v>
      </c>
      <c r="O21" s="18" t="n">
        <v>0</v>
      </c>
      <c r="P21" s="19" t="n">
        <f aca="false">RANK(O21,$O$3:$O$61)</f>
        <v>40</v>
      </c>
      <c r="Q21" s="20" t="n">
        <f aca="false">(J21*0.7)+(M21*0.3)+O21</f>
        <v>69.85</v>
      </c>
      <c r="R21" s="18" t="n">
        <f aca="false">RANK(Q21,$Q$3:$Q$61)</f>
        <v>54</v>
      </c>
      <c r="S21" s="21"/>
    </row>
    <row r="22" customFormat="false" ht="17.1" hidden="false" customHeight="true" outlineLevel="0" collapsed="false">
      <c r="A22" s="10" t="n">
        <v>2013174225</v>
      </c>
      <c r="B22" s="10" t="s">
        <v>37</v>
      </c>
      <c r="C22" s="15" t="n">
        <v>60</v>
      </c>
      <c r="D22" s="15" t="n">
        <v>82</v>
      </c>
      <c r="E22" s="15" t="n">
        <v>64</v>
      </c>
      <c r="F22" s="15" t="n">
        <v>76</v>
      </c>
      <c r="G22" s="15" t="n">
        <v>63</v>
      </c>
      <c r="H22" s="15" t="n">
        <v>82</v>
      </c>
      <c r="I22" s="15" t="n">
        <v>65</v>
      </c>
      <c r="J22" s="16" t="n">
        <f aca="false">AVERAGE(C22:I22)</f>
        <v>70.2857142857143</v>
      </c>
      <c r="K22" s="17" t="n">
        <f aca="false">SUM(C22:I22)</f>
        <v>492</v>
      </c>
      <c r="L22" s="17" t="n">
        <f aca="false">RANK(K22,$K$2:$K$60)</f>
        <v>43</v>
      </c>
      <c r="M22" s="17" t="n">
        <v>72</v>
      </c>
      <c r="N22" s="18" t="n">
        <f aca="false">RANK(M22,$M$3:$M$61)</f>
        <v>47</v>
      </c>
      <c r="O22" s="18" t="n">
        <v>1</v>
      </c>
      <c r="P22" s="19" t="n">
        <f aca="false">RANK(O22,$O$3:$O$61)</f>
        <v>7</v>
      </c>
      <c r="Q22" s="20" t="n">
        <f aca="false">(J22*0.7)+(M22*0.3)+O22</f>
        <v>71.8</v>
      </c>
      <c r="R22" s="18" t="n">
        <f aca="false">RANK(Q22,$Q$3:$Q$61)</f>
        <v>47</v>
      </c>
      <c r="S22" s="21"/>
    </row>
    <row r="23" customFormat="false" ht="17.1" hidden="false" customHeight="true" outlineLevel="0" collapsed="false">
      <c r="A23" s="10" t="n">
        <v>2013174226</v>
      </c>
      <c r="B23" s="10" t="s">
        <v>38</v>
      </c>
      <c r="C23" s="15" t="n">
        <v>73</v>
      </c>
      <c r="D23" s="15" t="n">
        <v>90</v>
      </c>
      <c r="E23" s="15" t="n">
        <v>76</v>
      </c>
      <c r="F23" s="15" t="n">
        <v>90</v>
      </c>
      <c r="G23" s="15" t="n">
        <v>81</v>
      </c>
      <c r="H23" s="15" t="n">
        <v>90</v>
      </c>
      <c r="I23" s="15" t="n">
        <v>90</v>
      </c>
      <c r="J23" s="16" t="n">
        <f aca="false">AVERAGE(C23:I23)</f>
        <v>84.2857142857143</v>
      </c>
      <c r="K23" s="17" t="n">
        <f aca="false">SUM(C23:I23)</f>
        <v>590</v>
      </c>
      <c r="L23" s="17" t="n">
        <f aca="false">RANK(K23,$K$2:$K$60)</f>
        <v>2</v>
      </c>
      <c r="M23" s="17" t="n">
        <v>79</v>
      </c>
      <c r="N23" s="18" t="n">
        <f aca="false">RANK(M23,$M$3:$M$61)</f>
        <v>26</v>
      </c>
      <c r="O23" s="18" t="n">
        <v>0.8</v>
      </c>
      <c r="P23" s="19" t="n">
        <f aca="false">RANK(O23,$O$3:$O$61)</f>
        <v>14</v>
      </c>
      <c r="Q23" s="20" t="n">
        <f aca="false">(J23*0.7)+(M23*0.3)+O23</f>
        <v>83.5</v>
      </c>
      <c r="R23" s="18" t="n">
        <f aca="false">RANK(Q23,$Q$3:$Q$61)</f>
        <v>4</v>
      </c>
      <c r="S23" s="21"/>
    </row>
    <row r="24" customFormat="false" ht="17.1" hidden="false" customHeight="true" outlineLevel="0" collapsed="false">
      <c r="A24" s="11" t="n">
        <v>2013174233</v>
      </c>
      <c r="B24" s="11" t="s">
        <v>39</v>
      </c>
      <c r="C24" s="17" t="n">
        <v>66</v>
      </c>
      <c r="D24" s="17" t="n">
        <v>82</v>
      </c>
      <c r="E24" s="17" t="n">
        <v>63</v>
      </c>
      <c r="F24" s="17" t="n">
        <v>85</v>
      </c>
      <c r="G24" s="17" t="n">
        <v>74</v>
      </c>
      <c r="H24" s="17" t="n">
        <v>71</v>
      </c>
      <c r="I24" s="17" t="n">
        <v>74</v>
      </c>
      <c r="J24" s="16" t="n">
        <f aca="false">AVERAGE(C24:I24)</f>
        <v>73.5714285714286</v>
      </c>
      <c r="K24" s="17" t="n">
        <f aca="false">SUM(C24:I24)</f>
        <v>515</v>
      </c>
      <c r="L24" s="17" t="n">
        <f aca="false">RANK(K24,$K$2:$K$60)</f>
        <v>31</v>
      </c>
      <c r="M24" s="17" t="n">
        <v>83.4</v>
      </c>
      <c r="N24" s="18" t="n">
        <f aca="false">RANK(M24,$M$3:$M$61)</f>
        <v>9</v>
      </c>
      <c r="O24" s="18" t="n">
        <v>0</v>
      </c>
      <c r="P24" s="19" t="n">
        <f aca="false">RANK(O24,$O$3:$O$61)</f>
        <v>40</v>
      </c>
      <c r="Q24" s="20" t="n">
        <f aca="false">(J24*0.7)+(M24*0.3)+O24</f>
        <v>76.52</v>
      </c>
      <c r="R24" s="18" t="n">
        <f aca="false">RANK(Q24,$Q$3:$Q$61)</f>
        <v>27</v>
      </c>
      <c r="S24" s="21"/>
    </row>
    <row r="25" customFormat="false" ht="17.1" hidden="false" customHeight="true" outlineLevel="0" collapsed="false">
      <c r="A25" s="10" t="n">
        <v>2013174236</v>
      </c>
      <c r="B25" s="10" t="s">
        <v>40</v>
      </c>
      <c r="C25" s="15" t="n">
        <v>63</v>
      </c>
      <c r="D25" s="15" t="n">
        <v>89</v>
      </c>
      <c r="E25" s="15" t="n">
        <v>75</v>
      </c>
      <c r="F25" s="15" t="n">
        <v>88</v>
      </c>
      <c r="G25" s="15" t="n">
        <v>69</v>
      </c>
      <c r="H25" s="15" t="n">
        <v>83</v>
      </c>
      <c r="I25" s="15" t="n">
        <v>77</v>
      </c>
      <c r="J25" s="16" t="n">
        <f aca="false">AVERAGE(C25:I25)</f>
        <v>77.7142857142857</v>
      </c>
      <c r="K25" s="17" t="n">
        <f aca="false">SUM(C25:I25)</f>
        <v>544</v>
      </c>
      <c r="L25" s="17" t="n">
        <f aca="false">RANK(K25,$K$2:$K$60)</f>
        <v>15</v>
      </c>
      <c r="M25" s="17" t="n">
        <v>73</v>
      </c>
      <c r="N25" s="18" t="n">
        <f aca="false">RANK(M25,$M$3:$M$61)</f>
        <v>38</v>
      </c>
      <c r="O25" s="18" t="n">
        <v>0.3</v>
      </c>
      <c r="P25" s="19" t="n">
        <f aca="false">RANK(O25,$O$3:$O$61)</f>
        <v>36</v>
      </c>
      <c r="Q25" s="20" t="n">
        <f aca="false">(J25*0.7)+(M25*0.3)+O25</f>
        <v>76.6</v>
      </c>
      <c r="R25" s="18" t="n">
        <f aca="false">RANK(Q25,$Q$3:$Q$61)</f>
        <v>26</v>
      </c>
      <c r="S25" s="21"/>
    </row>
    <row r="26" customFormat="false" ht="17.1" hidden="false" customHeight="true" outlineLevel="0" collapsed="false">
      <c r="A26" s="10" t="n">
        <v>2013174238</v>
      </c>
      <c r="B26" s="10" t="s">
        <v>41</v>
      </c>
      <c r="C26" s="15" t="n">
        <v>63</v>
      </c>
      <c r="D26" s="15" t="n">
        <v>95</v>
      </c>
      <c r="E26" s="15" t="n">
        <v>81</v>
      </c>
      <c r="F26" s="15" t="n">
        <v>86</v>
      </c>
      <c r="G26" s="15" t="n">
        <v>81</v>
      </c>
      <c r="H26" s="15" t="n">
        <v>86</v>
      </c>
      <c r="I26" s="15" t="n">
        <v>85</v>
      </c>
      <c r="J26" s="16" t="n">
        <f aca="false">AVERAGE(C26:I26)</f>
        <v>82.4285714285714</v>
      </c>
      <c r="K26" s="17" t="n">
        <f aca="false">SUM(C26:I26)</f>
        <v>577</v>
      </c>
      <c r="L26" s="17" t="n">
        <f aca="false">RANK(K26,$K$2:$K$60)</f>
        <v>4</v>
      </c>
      <c r="M26" s="17" t="n">
        <v>93</v>
      </c>
      <c r="N26" s="18" t="n">
        <f aca="false">RANK(M26,$M$3:$M$61)</f>
        <v>1</v>
      </c>
      <c r="O26" s="18" t="n">
        <v>3.3</v>
      </c>
      <c r="P26" s="19" t="n">
        <f aca="false">RANK(O26,$O$3:$O$61)</f>
        <v>1</v>
      </c>
      <c r="Q26" s="20" t="n">
        <f aca="false">(J26*0.7)+(M26*0.3)+O26</f>
        <v>88.9</v>
      </c>
      <c r="R26" s="18" t="n">
        <f aca="false">RANK(Q26,$Q$3:$Q$61)</f>
        <v>1</v>
      </c>
      <c r="S26" s="21"/>
    </row>
    <row r="27" customFormat="false" ht="17.1" hidden="false" customHeight="true" outlineLevel="0" collapsed="false">
      <c r="A27" s="10" t="n">
        <v>2013174239</v>
      </c>
      <c r="B27" s="10" t="s">
        <v>42</v>
      </c>
      <c r="C27" s="15" t="n">
        <v>67</v>
      </c>
      <c r="D27" s="15" t="n">
        <v>69</v>
      </c>
      <c r="E27" s="15" t="n">
        <v>66</v>
      </c>
      <c r="F27" s="15" t="n">
        <v>82</v>
      </c>
      <c r="G27" s="15" t="n">
        <v>67</v>
      </c>
      <c r="H27" s="15" t="n">
        <v>84</v>
      </c>
      <c r="I27" s="15" t="n">
        <v>75</v>
      </c>
      <c r="J27" s="16" t="n">
        <f aca="false">AVERAGE(C27:I27)</f>
        <v>72.8571428571429</v>
      </c>
      <c r="K27" s="17" t="n">
        <f aca="false">SUM(C27:I27)</f>
        <v>510</v>
      </c>
      <c r="L27" s="17" t="n">
        <f aca="false">RANK(K27,$K$2:$K$60)</f>
        <v>36</v>
      </c>
      <c r="M27" s="17" t="n">
        <v>80</v>
      </c>
      <c r="N27" s="18" t="n">
        <f aca="false">RANK(M27,$M$3:$M$61)</f>
        <v>21</v>
      </c>
      <c r="O27" s="18" t="n">
        <v>0.5</v>
      </c>
      <c r="P27" s="19" t="n">
        <f aca="false">RANK(O27,$O$3:$O$61)</f>
        <v>18</v>
      </c>
      <c r="Q27" s="20" t="n">
        <f aca="false">(J27*0.7)+(M27*0.3)+O27</f>
        <v>75.5</v>
      </c>
      <c r="R27" s="18" t="n">
        <f aca="false">RANK(Q27,$Q$3:$Q$61)</f>
        <v>31</v>
      </c>
      <c r="S27" s="21"/>
    </row>
    <row r="28" customFormat="false" ht="17.1" hidden="false" customHeight="true" outlineLevel="0" collapsed="false">
      <c r="A28" s="10" t="n">
        <v>2013174244</v>
      </c>
      <c r="B28" s="10" t="s">
        <v>43</v>
      </c>
      <c r="C28" s="15" t="n">
        <v>77</v>
      </c>
      <c r="D28" s="15" t="n">
        <v>78</v>
      </c>
      <c r="E28" s="15" t="n">
        <v>79</v>
      </c>
      <c r="F28" s="15" t="n">
        <v>85</v>
      </c>
      <c r="G28" s="15" t="n">
        <v>78</v>
      </c>
      <c r="H28" s="15" t="n">
        <v>79</v>
      </c>
      <c r="I28" s="15" t="n">
        <v>66</v>
      </c>
      <c r="J28" s="16" t="n">
        <f aca="false">AVERAGE(C28:I28)</f>
        <v>77.4285714285714</v>
      </c>
      <c r="K28" s="17" t="n">
        <f aca="false">SUM(C28:I28)</f>
        <v>542</v>
      </c>
      <c r="L28" s="17" t="n">
        <f aca="false">RANK(K28,$K$2:$K$60)</f>
        <v>17</v>
      </c>
      <c r="M28" s="17" t="n">
        <v>83</v>
      </c>
      <c r="N28" s="18" t="n">
        <f aca="false">RANK(M28,$M$3:$M$61)</f>
        <v>11</v>
      </c>
      <c r="O28" s="18" t="n">
        <v>1.5</v>
      </c>
      <c r="P28" s="19" t="n">
        <f aca="false">RANK(O28,$O$3:$O$61)</f>
        <v>3</v>
      </c>
      <c r="Q28" s="20" t="n">
        <f aca="false">(J28*0.7)+(M28*0.3)+O28</f>
        <v>80.6</v>
      </c>
      <c r="R28" s="18" t="n">
        <f aca="false">RANK(Q28,$Q$3:$Q$61)</f>
        <v>11</v>
      </c>
      <c r="S28" s="21"/>
    </row>
    <row r="29" s="4" customFormat="true" ht="17.1" hidden="false" customHeight="true" outlineLevel="0" collapsed="false">
      <c r="A29" s="11" t="n">
        <v>2013174245</v>
      </c>
      <c r="B29" s="11" t="s">
        <v>44</v>
      </c>
      <c r="C29" s="17" t="n">
        <v>0</v>
      </c>
      <c r="D29" s="17" t="n">
        <v>82</v>
      </c>
      <c r="E29" s="17" t="n">
        <v>0</v>
      </c>
      <c r="F29" s="17" t="n">
        <v>75</v>
      </c>
      <c r="G29" s="17" t="n">
        <v>0</v>
      </c>
      <c r="H29" s="17" t="n">
        <v>0</v>
      </c>
      <c r="I29" s="17" t="n">
        <v>0</v>
      </c>
      <c r="J29" s="16" t="n">
        <f aca="false">AVERAGE(C29:I29)</f>
        <v>22.4285714285714</v>
      </c>
      <c r="K29" s="17" t="n">
        <f aca="false">SUM(C29:I29)</f>
        <v>157</v>
      </c>
      <c r="L29" s="17" t="n">
        <f aca="false">RANK(K29,$K$2:$K$60)</f>
        <v>58</v>
      </c>
      <c r="M29" s="17" t="n">
        <v>70</v>
      </c>
      <c r="N29" s="18" t="n">
        <f aca="false">RANK(M29,$M$3:$M$61)</f>
        <v>55</v>
      </c>
      <c r="O29" s="24" t="n">
        <v>0</v>
      </c>
      <c r="P29" s="19" t="n">
        <f aca="false">RANK(O29,$O$3:$O$61)</f>
        <v>40</v>
      </c>
      <c r="Q29" s="20" t="n">
        <f aca="false">(J29*0.7)+(M29*0.3)+O29</f>
        <v>36.7</v>
      </c>
      <c r="R29" s="18" t="n">
        <f aca="false">RANK(Q29,$Q$3:$Q$61)</f>
        <v>59</v>
      </c>
      <c r="S29" s="21"/>
    </row>
    <row r="30" customFormat="false" ht="17.1" hidden="false" customHeight="true" outlineLevel="0" collapsed="false">
      <c r="A30" s="10" t="n">
        <v>2013174265</v>
      </c>
      <c r="B30" s="10" t="s">
        <v>45</v>
      </c>
      <c r="C30" s="15" t="n">
        <v>73</v>
      </c>
      <c r="D30" s="15" t="n">
        <v>78</v>
      </c>
      <c r="E30" s="15" t="n">
        <v>63</v>
      </c>
      <c r="F30" s="15" t="n">
        <v>93</v>
      </c>
      <c r="G30" s="15" t="n">
        <v>60</v>
      </c>
      <c r="H30" s="15" t="n">
        <v>85</v>
      </c>
      <c r="I30" s="15" t="n">
        <v>81</v>
      </c>
      <c r="J30" s="16" t="n">
        <f aca="false">AVERAGE(C30:I30)</f>
        <v>76.1428571428571</v>
      </c>
      <c r="K30" s="17" t="n">
        <f aca="false">SUM(C30:I30)</f>
        <v>533</v>
      </c>
      <c r="L30" s="17" t="n">
        <f aca="false">RANK(K30,$K$2:$K$60)</f>
        <v>20</v>
      </c>
      <c r="M30" s="17" t="n">
        <v>73</v>
      </c>
      <c r="N30" s="18" t="n">
        <f aca="false">RANK(M30,$M$3:$M$61)</f>
        <v>38</v>
      </c>
      <c r="O30" s="18" t="n">
        <v>0</v>
      </c>
      <c r="P30" s="19" t="n">
        <f aca="false">RANK(O30,$O$3:$O$61)</f>
        <v>40</v>
      </c>
      <c r="Q30" s="20" t="n">
        <f aca="false">(J30*0.7)+(M30*0.3)+O30</f>
        <v>75.2</v>
      </c>
      <c r="R30" s="18" t="n">
        <f aca="false">RANK(Q30,$Q$3:$Q$61)</f>
        <v>35</v>
      </c>
      <c r="S30" s="21"/>
    </row>
    <row r="31" customFormat="false" ht="17.1" hidden="false" customHeight="true" outlineLevel="0" collapsed="false">
      <c r="A31" s="11" t="n">
        <v>2013174267</v>
      </c>
      <c r="B31" s="11" t="s">
        <v>46</v>
      </c>
      <c r="C31" s="17" t="n">
        <v>61</v>
      </c>
      <c r="D31" s="17" t="n">
        <v>89</v>
      </c>
      <c r="E31" s="17" t="n">
        <v>70</v>
      </c>
      <c r="F31" s="17" t="n">
        <v>95</v>
      </c>
      <c r="G31" s="17" t="n">
        <v>68</v>
      </c>
      <c r="H31" s="17" t="n">
        <v>74</v>
      </c>
      <c r="I31" s="17" t="n">
        <v>64</v>
      </c>
      <c r="J31" s="16" t="n">
        <f aca="false">AVERAGE(C31:I31)</f>
        <v>74.4285714285714</v>
      </c>
      <c r="K31" s="17" t="n">
        <f aca="false">SUM(C31:I31)</f>
        <v>521</v>
      </c>
      <c r="L31" s="17" t="n">
        <f aca="false">RANK(K31,$K$2:$K$60)</f>
        <v>29</v>
      </c>
      <c r="M31" s="17" t="n">
        <v>73</v>
      </c>
      <c r="N31" s="18" t="n">
        <f aca="false">RANK(M31,$M$3:$M$61)</f>
        <v>38</v>
      </c>
      <c r="O31" s="18" t="n">
        <v>0</v>
      </c>
      <c r="P31" s="19" t="n">
        <f aca="false">RANK(O31,$O$3:$O$61)</f>
        <v>40</v>
      </c>
      <c r="Q31" s="20" t="n">
        <f aca="false">(J31*0.7)+(M31*0.3)+O31</f>
        <v>74</v>
      </c>
      <c r="R31" s="18" t="n">
        <f aca="false">RANK(Q31,$Q$3:$Q$61)</f>
        <v>38</v>
      </c>
      <c r="S31" s="21"/>
    </row>
    <row r="32" customFormat="false" ht="17.1" hidden="false" customHeight="true" outlineLevel="0" collapsed="false">
      <c r="A32" s="11" t="n">
        <v>2013174270</v>
      </c>
      <c r="B32" s="11" t="s">
        <v>47</v>
      </c>
      <c r="C32" s="17" t="n">
        <v>76</v>
      </c>
      <c r="D32" s="17" t="n">
        <v>95</v>
      </c>
      <c r="E32" s="17" t="n">
        <v>78</v>
      </c>
      <c r="F32" s="17" t="n">
        <v>78</v>
      </c>
      <c r="G32" s="17" t="n">
        <v>78</v>
      </c>
      <c r="H32" s="17" t="n">
        <v>92</v>
      </c>
      <c r="I32" s="17" t="n">
        <v>77</v>
      </c>
      <c r="J32" s="16" t="n">
        <f aca="false">AVERAGE(C32:I32)</f>
        <v>82</v>
      </c>
      <c r="K32" s="17" t="n">
        <f aca="false">SUM(C32:I32)</f>
        <v>574</v>
      </c>
      <c r="L32" s="17" t="n">
        <f aca="false">RANK(K32,$K$2:$K$60)</f>
        <v>6</v>
      </c>
      <c r="M32" s="17" t="n">
        <v>82.9</v>
      </c>
      <c r="N32" s="18" t="n">
        <f aca="false">RANK(M32,$M$3:$M$61)</f>
        <v>16</v>
      </c>
      <c r="O32" s="18" t="n">
        <v>0</v>
      </c>
      <c r="P32" s="19" t="n">
        <f aca="false">RANK(O32,$O$3:$O$61)</f>
        <v>40</v>
      </c>
      <c r="Q32" s="20" t="n">
        <f aca="false">(J32*0.7)+(M32*0.3)+O32</f>
        <v>82.27</v>
      </c>
      <c r="R32" s="18" t="n">
        <f aca="false">RANK(Q32,$Q$3:$Q$61)</f>
        <v>5</v>
      </c>
      <c r="S32" s="21"/>
    </row>
    <row r="33" customFormat="false" ht="17.1" hidden="false" customHeight="true" outlineLevel="0" collapsed="false">
      <c r="A33" s="10" t="n">
        <v>2013174301</v>
      </c>
      <c r="B33" s="10" t="s">
        <v>48</v>
      </c>
      <c r="C33" s="15" t="n">
        <v>62</v>
      </c>
      <c r="D33" s="15" t="n">
        <v>80</v>
      </c>
      <c r="E33" s="15" t="n">
        <v>40</v>
      </c>
      <c r="F33" s="15" t="n">
        <v>81</v>
      </c>
      <c r="G33" s="15" t="n">
        <v>70</v>
      </c>
      <c r="H33" s="15" t="n">
        <v>61</v>
      </c>
      <c r="I33" s="15" t="n">
        <v>70</v>
      </c>
      <c r="J33" s="16" t="n">
        <f aca="false">AVERAGE(C33:I33)</f>
        <v>66.2857142857143</v>
      </c>
      <c r="K33" s="17" t="n">
        <f aca="false">SUM(C33:I33)</f>
        <v>464</v>
      </c>
      <c r="L33" s="17" t="n">
        <f aca="false">RANK(K33,$K$2:$K$60)</f>
        <v>54</v>
      </c>
      <c r="M33" s="17" t="n">
        <v>92</v>
      </c>
      <c r="N33" s="18" t="n">
        <f aca="false">RANK(M33,$M$3:$M$61)</f>
        <v>2</v>
      </c>
      <c r="O33" s="18" t="n">
        <v>1</v>
      </c>
      <c r="P33" s="19" t="n">
        <f aca="false">RANK(O33,$O$3:$O$61)</f>
        <v>7</v>
      </c>
      <c r="Q33" s="20" t="n">
        <f aca="false">(J33*0.7)+(M33*0.3)+O33</f>
        <v>75</v>
      </c>
      <c r="R33" s="18" t="n">
        <f aca="false">RANK(Q33,$Q$3:$Q$61)</f>
        <v>36</v>
      </c>
      <c r="S33" s="21"/>
    </row>
    <row r="34" customFormat="false" ht="17.1" hidden="false" customHeight="true" outlineLevel="0" collapsed="false">
      <c r="A34" s="10" t="n">
        <v>2013174307</v>
      </c>
      <c r="B34" s="10" t="s">
        <v>49</v>
      </c>
      <c r="C34" s="15" t="n">
        <v>83</v>
      </c>
      <c r="D34" s="15" t="n">
        <v>88</v>
      </c>
      <c r="E34" s="15" t="n">
        <v>83</v>
      </c>
      <c r="F34" s="15" t="n">
        <v>89</v>
      </c>
      <c r="G34" s="15" t="n">
        <v>79</v>
      </c>
      <c r="H34" s="15" t="n">
        <v>86</v>
      </c>
      <c r="I34" s="15" t="n">
        <v>66</v>
      </c>
      <c r="J34" s="16" t="n">
        <f aca="false">AVERAGE(C34:I34)</f>
        <v>82</v>
      </c>
      <c r="K34" s="17" t="n">
        <f aca="false">SUM(C34:I34)</f>
        <v>574</v>
      </c>
      <c r="L34" s="17" t="n">
        <f aca="false">RANK(K34,$K$2:$K$60)</f>
        <v>6</v>
      </c>
      <c r="M34" s="17" t="n">
        <v>73</v>
      </c>
      <c r="N34" s="18" t="n">
        <f aca="false">RANK(M34,$M$3:$M$61)</f>
        <v>38</v>
      </c>
      <c r="O34" s="18" t="n">
        <v>0.5</v>
      </c>
      <c r="P34" s="19" t="n">
        <f aca="false">RANK(O34,$O$3:$O$61)</f>
        <v>18</v>
      </c>
      <c r="Q34" s="20" t="n">
        <f aca="false">(J34*0.7)+(M34*0.3)+O34</f>
        <v>79.8</v>
      </c>
      <c r="R34" s="18" t="n">
        <f aca="false">RANK(Q34,$Q$3:$Q$61)</f>
        <v>14</v>
      </c>
      <c r="S34" s="21"/>
    </row>
    <row r="35" customFormat="false" ht="17.1" hidden="false" customHeight="true" outlineLevel="0" collapsed="false">
      <c r="A35" s="10" t="n">
        <v>2013174316</v>
      </c>
      <c r="B35" s="10" t="s">
        <v>50</v>
      </c>
      <c r="C35" s="15" t="n">
        <v>60</v>
      </c>
      <c r="D35" s="15" t="n">
        <v>82</v>
      </c>
      <c r="E35" s="15" t="n">
        <v>72</v>
      </c>
      <c r="F35" s="15" t="n">
        <v>84</v>
      </c>
      <c r="G35" s="15" t="n">
        <v>78</v>
      </c>
      <c r="H35" s="15" t="n">
        <v>75</v>
      </c>
      <c r="I35" s="15" t="n">
        <v>75</v>
      </c>
      <c r="J35" s="16" t="n">
        <f aca="false">AVERAGE(C35:I35)</f>
        <v>75.1428571428571</v>
      </c>
      <c r="K35" s="17" t="n">
        <f aca="false">SUM(C35:I35)</f>
        <v>526</v>
      </c>
      <c r="L35" s="17" t="n">
        <f aca="false">RANK(K35,$K$2:$K$60)</f>
        <v>27</v>
      </c>
      <c r="M35" s="17" t="n">
        <v>79.4</v>
      </c>
      <c r="N35" s="18" t="n">
        <f aca="false">RANK(M35,$M$3:$M$61)</f>
        <v>24</v>
      </c>
      <c r="O35" s="18" t="n">
        <v>0.5</v>
      </c>
      <c r="P35" s="19" t="n">
        <f aca="false">RANK(O35,$O$3:$O$61)</f>
        <v>18</v>
      </c>
      <c r="Q35" s="20" t="n">
        <f aca="false">(J35*0.7)+(M35*0.3)+O35</f>
        <v>76.92</v>
      </c>
      <c r="R35" s="18" t="n">
        <f aca="false">RANK(Q35,$Q$3:$Q$61)</f>
        <v>25</v>
      </c>
      <c r="S35" s="21"/>
    </row>
    <row r="36" customFormat="false" ht="17.1" hidden="false" customHeight="true" outlineLevel="0" collapsed="false">
      <c r="A36" s="10" t="n">
        <v>2013174320</v>
      </c>
      <c r="B36" s="10" t="s">
        <v>51</v>
      </c>
      <c r="C36" s="15" t="n">
        <v>78</v>
      </c>
      <c r="D36" s="15" t="n">
        <v>88</v>
      </c>
      <c r="E36" s="15" t="n">
        <v>74</v>
      </c>
      <c r="F36" s="15" t="n">
        <v>86</v>
      </c>
      <c r="G36" s="15" t="n">
        <v>71</v>
      </c>
      <c r="H36" s="15" t="n">
        <v>84</v>
      </c>
      <c r="I36" s="15" t="n">
        <v>88</v>
      </c>
      <c r="J36" s="16" t="n">
        <f aca="false">AVERAGE(C36:I36)</f>
        <v>81.2857142857143</v>
      </c>
      <c r="K36" s="17" t="n">
        <f aca="false">SUM(C36:I36)</f>
        <v>569</v>
      </c>
      <c r="L36" s="17" t="n">
        <f aca="false">RANK(K36,$K$2:$K$60)</f>
        <v>9</v>
      </c>
      <c r="M36" s="17" t="n">
        <v>81</v>
      </c>
      <c r="N36" s="18" t="n">
        <f aca="false">RANK(M36,$M$3:$M$61)</f>
        <v>18</v>
      </c>
      <c r="O36" s="18" t="n">
        <v>0.5</v>
      </c>
      <c r="P36" s="19" t="n">
        <f aca="false">RANK(O36,$O$3:$O$61)</f>
        <v>18</v>
      </c>
      <c r="Q36" s="20" t="n">
        <f aca="false">(J36*0.7)+(M36*0.3)+O36</f>
        <v>81.7</v>
      </c>
      <c r="R36" s="18" t="n">
        <f aca="false">RANK(Q36,$Q$3:$Q$61)</f>
        <v>9</v>
      </c>
      <c r="S36" s="21"/>
    </row>
    <row r="37" customFormat="false" ht="17.1" hidden="false" customHeight="true" outlineLevel="0" collapsed="false">
      <c r="A37" s="11" t="n">
        <v>2013174324</v>
      </c>
      <c r="B37" s="11" t="s">
        <v>52</v>
      </c>
      <c r="C37" s="17" t="n">
        <v>87</v>
      </c>
      <c r="D37" s="17" t="n">
        <v>85</v>
      </c>
      <c r="E37" s="17" t="n">
        <v>75</v>
      </c>
      <c r="F37" s="17" t="n">
        <v>95</v>
      </c>
      <c r="G37" s="17" t="n">
        <v>82</v>
      </c>
      <c r="H37" s="17" t="n">
        <v>67</v>
      </c>
      <c r="I37" s="17" t="n">
        <v>76</v>
      </c>
      <c r="J37" s="16" t="n">
        <f aca="false">AVERAGE(C37:I37)</f>
        <v>81</v>
      </c>
      <c r="K37" s="17" t="n">
        <f aca="false">SUM(C37:I37)</f>
        <v>567</v>
      </c>
      <c r="L37" s="17" t="n">
        <f aca="false">RANK(K37,$K$2:$K$60)</f>
        <v>10</v>
      </c>
      <c r="M37" s="17" t="n">
        <v>83</v>
      </c>
      <c r="N37" s="18" t="n">
        <f aca="false">RANK(M37,$M$3:$M$61)</f>
        <v>11</v>
      </c>
      <c r="O37" s="18" t="n">
        <v>0.5</v>
      </c>
      <c r="P37" s="19" t="n">
        <f aca="false">RANK(O37,$O$3:$O$61)</f>
        <v>18</v>
      </c>
      <c r="Q37" s="20" t="n">
        <f aca="false">(J37*0.7)+(M37*0.3)+O37</f>
        <v>82.1</v>
      </c>
      <c r="R37" s="18" t="n">
        <f aca="false">RANK(Q37,$Q$3:$Q$61)</f>
        <v>7</v>
      </c>
      <c r="S37" s="21"/>
    </row>
    <row r="38" customFormat="false" ht="17.1" hidden="false" customHeight="true" outlineLevel="0" collapsed="false">
      <c r="A38" s="10" t="n">
        <v>2013174329</v>
      </c>
      <c r="B38" s="10" t="s">
        <v>53</v>
      </c>
      <c r="C38" s="15" t="n">
        <v>60</v>
      </c>
      <c r="D38" s="15" t="n">
        <v>75</v>
      </c>
      <c r="E38" s="15" t="n">
        <v>49</v>
      </c>
      <c r="F38" s="15" t="n">
        <v>67</v>
      </c>
      <c r="G38" s="15" t="n">
        <v>64</v>
      </c>
      <c r="H38" s="15" t="n">
        <v>67</v>
      </c>
      <c r="I38" s="15" t="n">
        <v>55</v>
      </c>
      <c r="J38" s="16" t="n">
        <f aca="false">AVERAGE(C38:I38)</f>
        <v>62.4285714285714</v>
      </c>
      <c r="K38" s="17" t="n">
        <f aca="false">SUM(C38:I38)</f>
        <v>437</v>
      </c>
      <c r="L38" s="17" t="n">
        <f aca="false">RANK(K38,$K$2:$K$60)</f>
        <v>56</v>
      </c>
      <c r="M38" s="17" t="n">
        <v>67</v>
      </c>
      <c r="N38" s="18" t="n">
        <f aca="false">RANK(M38,$M$3:$M$61)</f>
        <v>57</v>
      </c>
      <c r="O38" s="18" t="n">
        <v>0</v>
      </c>
      <c r="P38" s="19" t="n">
        <f aca="false">RANK(O38,$O$3:$O$61)</f>
        <v>40</v>
      </c>
      <c r="Q38" s="20" t="n">
        <f aca="false">(J38*0.7)+(M38*0.3)+O38</f>
        <v>63.8</v>
      </c>
      <c r="R38" s="18" t="n">
        <f aca="false">RANK(Q38,$Q$3:$Q$61)</f>
        <v>57</v>
      </c>
      <c r="S38" s="21"/>
    </row>
    <row r="39" customFormat="false" ht="17.1" hidden="false" customHeight="true" outlineLevel="0" collapsed="false">
      <c r="A39" s="10" t="n">
        <v>2013174331</v>
      </c>
      <c r="B39" s="10" t="s">
        <v>54</v>
      </c>
      <c r="C39" s="15" t="n">
        <v>61</v>
      </c>
      <c r="D39" s="15" t="n">
        <v>60</v>
      </c>
      <c r="E39" s="15" t="n">
        <v>64</v>
      </c>
      <c r="F39" s="15" t="n">
        <v>81</v>
      </c>
      <c r="G39" s="15" t="n">
        <v>66</v>
      </c>
      <c r="H39" s="15" t="n">
        <v>63</v>
      </c>
      <c r="I39" s="15" t="n">
        <v>68</v>
      </c>
      <c r="J39" s="16" t="n">
        <f aca="false">AVERAGE(C39:I39)</f>
        <v>66.1428571428571</v>
      </c>
      <c r="K39" s="17" t="n">
        <f aca="false">SUM(C39:I39)</f>
        <v>463</v>
      </c>
      <c r="L39" s="17" t="n">
        <f aca="false">RANK(K39,$K$2:$K$60)</f>
        <v>55</v>
      </c>
      <c r="M39" s="17" t="n">
        <v>72</v>
      </c>
      <c r="N39" s="18" t="n">
        <f aca="false">RANK(M39,$M$3:$M$61)</f>
        <v>47</v>
      </c>
      <c r="O39" s="18" t="n">
        <v>0.5</v>
      </c>
      <c r="P39" s="19" t="n">
        <f aca="false">RANK(O39,$O$3:$O$61)</f>
        <v>18</v>
      </c>
      <c r="Q39" s="20" t="n">
        <f aca="false">(J39*0.7)+(M39*0.3)+O39</f>
        <v>68.4</v>
      </c>
      <c r="R39" s="18" t="n">
        <f aca="false">RANK(Q39,$Q$3:$Q$61)</f>
        <v>55</v>
      </c>
      <c r="S39" s="21"/>
    </row>
    <row r="40" customFormat="false" ht="17.1" hidden="false" customHeight="true" outlineLevel="0" collapsed="false">
      <c r="A40" s="10" t="n">
        <v>2013174332</v>
      </c>
      <c r="B40" s="10" t="s">
        <v>55</v>
      </c>
      <c r="C40" s="15" t="n">
        <v>65</v>
      </c>
      <c r="D40" s="15" t="n">
        <v>86</v>
      </c>
      <c r="E40" s="15" t="n">
        <v>73</v>
      </c>
      <c r="F40" s="15" t="n">
        <v>77</v>
      </c>
      <c r="G40" s="15" t="n">
        <v>66</v>
      </c>
      <c r="H40" s="15" t="n">
        <v>80</v>
      </c>
      <c r="I40" s="15" t="n">
        <v>64</v>
      </c>
      <c r="J40" s="16" t="n">
        <f aca="false">AVERAGE(C40:I40)</f>
        <v>73</v>
      </c>
      <c r="K40" s="17" t="n">
        <f aca="false">SUM(C40:I40)</f>
        <v>511</v>
      </c>
      <c r="L40" s="17" t="n">
        <f aca="false">RANK(K40,$K$2:$K$60)</f>
        <v>34</v>
      </c>
      <c r="M40" s="17" t="n">
        <v>79</v>
      </c>
      <c r="N40" s="18" t="n">
        <f aca="false">RANK(M40,$M$3:$M$61)</f>
        <v>26</v>
      </c>
      <c r="O40" s="18" t="n">
        <v>0</v>
      </c>
      <c r="P40" s="19" t="n">
        <f aca="false">RANK(O40,$O$3:$O$61)</f>
        <v>40</v>
      </c>
      <c r="Q40" s="20" t="n">
        <f aca="false">(J40*0.7)+(M40*0.3)+O40</f>
        <v>74.8</v>
      </c>
      <c r="R40" s="18" t="n">
        <f aca="false">RANK(Q40,$Q$3:$Q$61)</f>
        <v>37</v>
      </c>
      <c r="S40" s="21"/>
    </row>
    <row r="41" customFormat="false" ht="17.1" hidden="false" customHeight="true" outlineLevel="0" collapsed="false">
      <c r="A41" s="11" t="n">
        <v>2013174333</v>
      </c>
      <c r="B41" s="11" t="s">
        <v>56</v>
      </c>
      <c r="C41" s="17" t="n">
        <v>53</v>
      </c>
      <c r="D41" s="17" t="n">
        <v>72</v>
      </c>
      <c r="E41" s="17" t="n">
        <v>77</v>
      </c>
      <c r="F41" s="17" t="n">
        <v>63</v>
      </c>
      <c r="G41" s="17" t="n">
        <v>60</v>
      </c>
      <c r="H41" s="17" t="n">
        <v>86</v>
      </c>
      <c r="I41" s="17" t="n">
        <v>75</v>
      </c>
      <c r="J41" s="16" t="n">
        <f aca="false">AVERAGE(C41:I41)</f>
        <v>69.4285714285714</v>
      </c>
      <c r="K41" s="17" t="n">
        <f aca="false">SUM(C41:I41)</f>
        <v>486</v>
      </c>
      <c r="L41" s="17" t="n">
        <f aca="false">RANK(K41,$K$2:$K$60)</f>
        <v>49</v>
      </c>
      <c r="M41" s="17" t="n">
        <v>72</v>
      </c>
      <c r="N41" s="18" t="n">
        <f aca="false">RANK(M41,$M$3:$M$61)</f>
        <v>47</v>
      </c>
      <c r="O41" s="18" t="n">
        <v>0</v>
      </c>
      <c r="P41" s="19" t="n">
        <f aca="false">RANK(O41,$O$3:$O$61)</f>
        <v>40</v>
      </c>
      <c r="Q41" s="20" t="n">
        <f aca="false">(J41*0.7)+(M41*0.3)+O41</f>
        <v>70.2</v>
      </c>
      <c r="R41" s="18" t="n">
        <f aca="false">RANK(Q41,$Q$3:$Q$61)</f>
        <v>53</v>
      </c>
      <c r="S41" s="21"/>
    </row>
    <row r="42" customFormat="false" ht="17.1" hidden="false" customHeight="true" outlineLevel="0" collapsed="false">
      <c r="A42" s="11" t="n">
        <v>2013174343</v>
      </c>
      <c r="B42" s="11" t="s">
        <v>57</v>
      </c>
      <c r="C42" s="17" t="n">
        <v>69</v>
      </c>
      <c r="D42" s="17" t="n">
        <v>60</v>
      </c>
      <c r="E42" s="17" t="n">
        <v>60</v>
      </c>
      <c r="F42" s="17" t="n">
        <v>87</v>
      </c>
      <c r="G42" s="17" t="n">
        <v>67</v>
      </c>
      <c r="H42" s="17" t="n">
        <v>83</v>
      </c>
      <c r="I42" s="17" t="n">
        <v>68</v>
      </c>
      <c r="J42" s="16" t="n">
        <f aca="false">AVERAGE(C42:I42)</f>
        <v>70.5714285714286</v>
      </c>
      <c r="K42" s="17" t="n">
        <f aca="false">SUM(C42:I42)</f>
        <v>494</v>
      </c>
      <c r="L42" s="17" t="n">
        <f aca="false">RANK(K42,$K$2:$K$60)</f>
        <v>42</v>
      </c>
      <c r="M42" s="17" t="n">
        <v>73</v>
      </c>
      <c r="N42" s="18" t="n">
        <f aca="false">RANK(M42,$M$3:$M$61)</f>
        <v>38</v>
      </c>
      <c r="O42" s="18" t="n">
        <v>0</v>
      </c>
      <c r="P42" s="19" t="n">
        <f aca="false">RANK(O42,$O$3:$O$61)</f>
        <v>40</v>
      </c>
      <c r="Q42" s="20" t="n">
        <f aca="false">(J42*0.7)+(M42*0.3)+O42</f>
        <v>71.3</v>
      </c>
      <c r="R42" s="18" t="n">
        <f aca="false">RANK(Q42,$Q$3:$Q$61)</f>
        <v>48</v>
      </c>
      <c r="S42" s="21"/>
    </row>
    <row r="43" customFormat="false" ht="17.1" hidden="false" customHeight="true" outlineLevel="0" collapsed="false">
      <c r="A43" s="10" t="n">
        <v>2013174348</v>
      </c>
      <c r="B43" s="10" t="s">
        <v>58</v>
      </c>
      <c r="C43" s="15" t="n">
        <v>63</v>
      </c>
      <c r="D43" s="15" t="n">
        <v>83</v>
      </c>
      <c r="E43" s="15" t="n">
        <v>64</v>
      </c>
      <c r="F43" s="15" t="n">
        <v>81</v>
      </c>
      <c r="G43" s="15" t="n">
        <v>66</v>
      </c>
      <c r="H43" s="15" t="n">
        <v>78</v>
      </c>
      <c r="I43" s="15" t="n">
        <v>64</v>
      </c>
      <c r="J43" s="16" t="n">
        <f aca="false">AVERAGE(C43:I43)</f>
        <v>71.2857142857143</v>
      </c>
      <c r="K43" s="17" t="n">
        <f aca="false">SUM(C43:I43)</f>
        <v>499</v>
      </c>
      <c r="L43" s="17" t="n">
        <f aca="false">RANK(K43,$K$2:$K$60)</f>
        <v>39</v>
      </c>
      <c r="M43" s="17" t="n">
        <v>72</v>
      </c>
      <c r="N43" s="18" t="n">
        <f aca="false">RANK(M43,$M$3:$M$61)</f>
        <v>47</v>
      </c>
      <c r="O43" s="18" t="n">
        <v>1.5</v>
      </c>
      <c r="P43" s="19" t="n">
        <f aca="false">RANK(O43,$O$3:$O$61)</f>
        <v>3</v>
      </c>
      <c r="Q43" s="20" t="n">
        <f aca="false">(J43*0.7)+(M43*0.3)+O43</f>
        <v>73</v>
      </c>
      <c r="R43" s="18" t="n">
        <f aca="false">RANK(Q43,$Q$3:$Q$61)</f>
        <v>43</v>
      </c>
      <c r="S43" s="21"/>
    </row>
    <row r="44" customFormat="false" ht="17.1" hidden="false" customHeight="true" outlineLevel="0" collapsed="false">
      <c r="A44" s="11" t="n">
        <v>2013174354</v>
      </c>
      <c r="B44" s="11" t="s">
        <v>59</v>
      </c>
      <c r="C44" s="17" t="n">
        <v>47</v>
      </c>
      <c r="D44" s="17" t="n">
        <v>83</v>
      </c>
      <c r="E44" s="17" t="n">
        <v>60</v>
      </c>
      <c r="F44" s="17" t="n">
        <v>75</v>
      </c>
      <c r="G44" s="17" t="n">
        <v>80</v>
      </c>
      <c r="H44" s="17" t="n">
        <v>79</v>
      </c>
      <c r="I44" s="17" t="n">
        <v>68</v>
      </c>
      <c r="J44" s="16" t="n">
        <f aca="false">AVERAGE(C44:I44)</f>
        <v>70.2857142857143</v>
      </c>
      <c r="K44" s="17" t="n">
        <f aca="false">SUM(C44:I44)</f>
        <v>492</v>
      </c>
      <c r="L44" s="17" t="n">
        <f aca="false">RANK(K44,$K$2:$K$60)</f>
        <v>43</v>
      </c>
      <c r="M44" s="17" t="n">
        <v>83</v>
      </c>
      <c r="N44" s="18" t="n">
        <f aca="false">RANK(M44,$M$3:$M$61)</f>
        <v>11</v>
      </c>
      <c r="O44" s="18" t="n">
        <v>1.5</v>
      </c>
      <c r="P44" s="19" t="n">
        <f aca="false">RANK(O44,$O$3:$O$61)</f>
        <v>3</v>
      </c>
      <c r="Q44" s="20" t="n">
        <f aca="false">(J44*0.7)+(M44*0.3)+O44</f>
        <v>75.6</v>
      </c>
      <c r="R44" s="18" t="n">
        <f aca="false">RANK(Q44,$Q$3:$Q$61)</f>
        <v>30</v>
      </c>
      <c r="S44" s="21"/>
    </row>
    <row r="45" s="1" customFormat="true" ht="17.1" hidden="false" customHeight="true" outlineLevel="0" collapsed="false">
      <c r="A45" s="11" t="n">
        <v>2013174355</v>
      </c>
      <c r="B45" s="11" t="s">
        <v>60</v>
      </c>
      <c r="C45" s="17" t="n">
        <v>64</v>
      </c>
      <c r="D45" s="17" t="n">
        <v>81</v>
      </c>
      <c r="E45" s="17" t="n">
        <v>68</v>
      </c>
      <c r="F45" s="17" t="n">
        <v>77</v>
      </c>
      <c r="G45" s="17" t="n">
        <v>67</v>
      </c>
      <c r="H45" s="17" t="n">
        <v>79</v>
      </c>
      <c r="I45" s="17" t="n">
        <v>76</v>
      </c>
      <c r="J45" s="16" t="n">
        <f aca="false">AVERAGE(C45:I45)</f>
        <v>73.1428571428571</v>
      </c>
      <c r="K45" s="17" t="n">
        <f aca="false">SUM(C45:I45)</f>
        <v>512</v>
      </c>
      <c r="L45" s="17" t="n">
        <f aca="false">RANK(K45,$K$2:$K$60)</f>
        <v>32</v>
      </c>
      <c r="M45" s="17" t="n">
        <v>72.4</v>
      </c>
      <c r="N45" s="18" t="n">
        <f aca="false">RANK(M45,$M$3:$M$61)</f>
        <v>46</v>
      </c>
      <c r="O45" s="18" t="n">
        <v>0</v>
      </c>
      <c r="P45" s="19" t="n">
        <f aca="false">RANK(O45,$O$3:$O$61)</f>
        <v>40</v>
      </c>
      <c r="Q45" s="20" t="n">
        <f aca="false">(J45*0.7)+(M45*0.3)+O45</f>
        <v>72.92</v>
      </c>
      <c r="R45" s="18" t="n">
        <f aca="false">RANK(Q45,$Q$3:$Q$61)</f>
        <v>44</v>
      </c>
      <c r="S45" s="18"/>
    </row>
    <row r="46" s="1" customFormat="true" ht="17.1" hidden="false" customHeight="true" outlineLevel="0" collapsed="false">
      <c r="A46" s="11" t="n">
        <v>2013174357</v>
      </c>
      <c r="B46" s="11" t="s">
        <v>61</v>
      </c>
      <c r="C46" s="17" t="n">
        <v>65</v>
      </c>
      <c r="D46" s="17" t="n">
        <v>85</v>
      </c>
      <c r="E46" s="17" t="n">
        <v>67</v>
      </c>
      <c r="F46" s="17" t="n">
        <v>66</v>
      </c>
      <c r="G46" s="17" t="n">
        <v>78</v>
      </c>
      <c r="H46" s="17" t="n">
        <v>79</v>
      </c>
      <c r="I46" s="17" t="n">
        <v>70</v>
      </c>
      <c r="J46" s="16" t="n">
        <f aca="false">AVERAGE(C46:I46)</f>
        <v>72.8571428571429</v>
      </c>
      <c r="K46" s="17" t="n">
        <f aca="false">SUM(C46:I46)</f>
        <v>510</v>
      </c>
      <c r="L46" s="17" t="n">
        <f aca="false">RANK(K46,$K$2:$K$60)</f>
        <v>36</v>
      </c>
      <c r="M46" s="17" t="n">
        <v>73</v>
      </c>
      <c r="N46" s="18" t="n">
        <f aca="false">RANK(M46,$M$3:$M$61)</f>
        <v>38</v>
      </c>
      <c r="O46" s="18" t="n">
        <v>0.5</v>
      </c>
      <c r="P46" s="19" t="n">
        <f aca="false">RANK(O46,$O$3:$O$61)</f>
        <v>18</v>
      </c>
      <c r="Q46" s="20" t="n">
        <f aca="false">(J46*0.7)+(M46*0.3)+O46</f>
        <v>73.4</v>
      </c>
      <c r="R46" s="18" t="n">
        <f aca="false">RANK(Q46,$Q$3:$Q$61)</f>
        <v>41</v>
      </c>
      <c r="S46" s="18"/>
    </row>
    <row r="47" s="1" customFormat="true" ht="17.1" hidden="false" customHeight="true" outlineLevel="0" collapsed="false">
      <c r="A47" s="11" t="n">
        <v>2013174359</v>
      </c>
      <c r="B47" s="11" t="s">
        <v>62</v>
      </c>
      <c r="C47" s="17" t="n">
        <v>74</v>
      </c>
      <c r="D47" s="17" t="n">
        <v>94</v>
      </c>
      <c r="E47" s="17" t="n">
        <v>72</v>
      </c>
      <c r="F47" s="17" t="n">
        <v>90</v>
      </c>
      <c r="G47" s="17" t="n">
        <v>75</v>
      </c>
      <c r="H47" s="17" t="n">
        <v>78</v>
      </c>
      <c r="I47" s="17" t="n">
        <v>65</v>
      </c>
      <c r="J47" s="16" t="n">
        <f aca="false">AVERAGE(C47:I47)</f>
        <v>78.2857142857143</v>
      </c>
      <c r="K47" s="17" t="n">
        <f aca="false">SUM(C47:I47)</f>
        <v>548</v>
      </c>
      <c r="L47" s="17" t="n">
        <f aca="false">RANK(K47,$K$2:$K$60)</f>
        <v>14</v>
      </c>
      <c r="M47" s="17" t="n">
        <v>74</v>
      </c>
      <c r="N47" s="18" t="n">
        <f aca="false">RANK(M47,$M$3:$M$61)</f>
        <v>34</v>
      </c>
      <c r="O47" s="18" t="n">
        <v>0.5</v>
      </c>
      <c r="P47" s="19" t="n">
        <f aca="false">RANK(O47,$O$3:$O$61)</f>
        <v>18</v>
      </c>
      <c r="Q47" s="20" t="n">
        <f aca="false">(J47*0.7)+(M47*0.3)+O47</f>
        <v>77.5</v>
      </c>
      <c r="R47" s="18" t="n">
        <f aca="false">RANK(Q47,$Q$3:$Q$61)</f>
        <v>20</v>
      </c>
      <c r="S47" s="18"/>
    </row>
    <row r="48" s="1" customFormat="true" ht="17.1" hidden="false" customHeight="true" outlineLevel="0" collapsed="false">
      <c r="A48" s="11" t="n">
        <v>2013174360</v>
      </c>
      <c r="B48" s="11" t="s">
        <v>63</v>
      </c>
      <c r="C48" s="17" t="n">
        <v>71</v>
      </c>
      <c r="D48" s="17" t="n">
        <v>80</v>
      </c>
      <c r="E48" s="17" t="n">
        <v>75</v>
      </c>
      <c r="F48" s="17" t="n">
        <v>78</v>
      </c>
      <c r="G48" s="17" t="n">
        <v>65</v>
      </c>
      <c r="H48" s="17" t="n">
        <v>79</v>
      </c>
      <c r="I48" s="17" t="n">
        <v>86</v>
      </c>
      <c r="J48" s="16" t="n">
        <f aca="false">AVERAGE(C48:I48)</f>
        <v>76.2857142857143</v>
      </c>
      <c r="K48" s="17" t="n">
        <f aca="false">SUM(C48:I48)</f>
        <v>534</v>
      </c>
      <c r="L48" s="17" t="n">
        <f aca="false">RANK(K48,$K$2:$K$60)</f>
        <v>18</v>
      </c>
      <c r="M48" s="17" t="n">
        <v>73</v>
      </c>
      <c r="N48" s="18" t="n">
        <f aca="false">RANK(M48,$M$3:$M$61)</f>
        <v>38</v>
      </c>
      <c r="O48" s="18" t="n">
        <v>0</v>
      </c>
      <c r="P48" s="19" t="n">
        <f aca="false">RANK(O48,$O$3:$O$61)</f>
        <v>40</v>
      </c>
      <c r="Q48" s="20" t="n">
        <f aca="false">(J48*0.7)+(M48*0.3)+O48</f>
        <v>75.3</v>
      </c>
      <c r="R48" s="18" t="n">
        <f aca="false">RANK(Q48,$Q$3:$Q$61)</f>
        <v>34</v>
      </c>
      <c r="S48" s="18"/>
    </row>
    <row r="49" s="1" customFormat="true" ht="17.1" hidden="false" customHeight="true" outlineLevel="0" collapsed="false">
      <c r="A49" s="11" t="n">
        <v>2013174368</v>
      </c>
      <c r="B49" s="11" t="s">
        <v>64</v>
      </c>
      <c r="C49" s="17" t="n">
        <v>69</v>
      </c>
      <c r="D49" s="17" t="n">
        <v>80</v>
      </c>
      <c r="E49" s="17" t="n">
        <v>45</v>
      </c>
      <c r="F49" s="17" t="n">
        <v>79</v>
      </c>
      <c r="G49" s="17" t="n">
        <v>76</v>
      </c>
      <c r="H49" s="17" t="n">
        <v>75</v>
      </c>
      <c r="I49" s="17" t="n">
        <v>65</v>
      </c>
      <c r="J49" s="16" t="n">
        <f aca="false">AVERAGE(C49:I49)</f>
        <v>69.8571428571429</v>
      </c>
      <c r="K49" s="17" t="n">
        <f aca="false">SUM(C49:I49)</f>
        <v>489</v>
      </c>
      <c r="L49" s="17" t="n">
        <f aca="false">RANK(K49,$K$2:$K$60)</f>
        <v>46</v>
      </c>
      <c r="M49" s="17" t="n">
        <v>83</v>
      </c>
      <c r="N49" s="18" t="n">
        <f aca="false">RANK(M49,$M$3:$M$61)</f>
        <v>11</v>
      </c>
      <c r="O49" s="18" t="n">
        <v>0</v>
      </c>
      <c r="P49" s="19" t="n">
        <f aca="false">RANK(O49,$O$3:$O$61)</f>
        <v>40</v>
      </c>
      <c r="Q49" s="20" t="n">
        <f aca="false">(J49*0.7)+(M49*0.3)+O49</f>
        <v>73.8</v>
      </c>
      <c r="R49" s="18" t="n">
        <f aca="false">RANK(Q49,$Q$3:$Q$61)</f>
        <v>39</v>
      </c>
      <c r="S49" s="18"/>
    </row>
    <row r="50" s="1" customFormat="true" ht="17.1" hidden="false" customHeight="true" outlineLevel="0" collapsed="false">
      <c r="A50" s="11" t="n">
        <v>2013174437</v>
      </c>
      <c r="B50" s="11" t="s">
        <v>65</v>
      </c>
      <c r="C50" s="17" t="n">
        <v>60</v>
      </c>
      <c r="D50" s="17" t="n">
        <v>89</v>
      </c>
      <c r="E50" s="17" t="n">
        <v>67</v>
      </c>
      <c r="F50" s="17" t="n">
        <v>81</v>
      </c>
      <c r="G50" s="17" t="n">
        <v>69</v>
      </c>
      <c r="H50" s="17" t="n">
        <v>90</v>
      </c>
      <c r="I50" s="17" t="n">
        <v>73</v>
      </c>
      <c r="J50" s="16" t="n">
        <f aca="false">AVERAGE(C50:I50)</f>
        <v>75.5714285714286</v>
      </c>
      <c r="K50" s="17" t="n">
        <f aca="false">SUM(C50:I50)</f>
        <v>529</v>
      </c>
      <c r="L50" s="17" t="n">
        <f aca="false">RANK(K50,$K$2:$K$60)</f>
        <v>24</v>
      </c>
      <c r="M50" s="17" t="n">
        <v>81</v>
      </c>
      <c r="N50" s="18" t="n">
        <f aca="false">RANK(M50,$M$3:$M$61)</f>
        <v>18</v>
      </c>
      <c r="O50" s="18" t="n">
        <v>0.2</v>
      </c>
      <c r="P50" s="19" t="n">
        <f aca="false">RANK(O50,$O$3:$O$61)</f>
        <v>37</v>
      </c>
      <c r="Q50" s="20" t="n">
        <f aca="false">(J50*0.7)+(M50*0.3)+O50</f>
        <v>77.4</v>
      </c>
      <c r="R50" s="18" t="n">
        <f aca="false">RANK(Q50,$Q$3:$Q$61)</f>
        <v>21</v>
      </c>
      <c r="S50" s="18"/>
    </row>
    <row r="51" s="1" customFormat="true" ht="17.1" hidden="false" customHeight="true" outlineLevel="0" collapsed="false">
      <c r="A51" s="11" t="n">
        <v>2013174438</v>
      </c>
      <c r="B51" s="11" t="s">
        <v>66</v>
      </c>
      <c r="C51" s="17" t="n">
        <v>72</v>
      </c>
      <c r="D51" s="17" t="n">
        <v>85</v>
      </c>
      <c r="E51" s="17" t="n">
        <v>74</v>
      </c>
      <c r="F51" s="17" t="n">
        <v>84</v>
      </c>
      <c r="G51" s="17" t="n">
        <v>77</v>
      </c>
      <c r="H51" s="17" t="n">
        <v>90</v>
      </c>
      <c r="I51" s="17" t="n">
        <v>75</v>
      </c>
      <c r="J51" s="16" t="n">
        <f aca="false">AVERAGE(C51:I51)</f>
        <v>79.5714285714286</v>
      </c>
      <c r="K51" s="17" t="n">
        <f aca="false">SUM(C51:I51)</f>
        <v>557</v>
      </c>
      <c r="L51" s="17" t="n">
        <f aca="false">RANK(K51,$K$2:$K$60)</f>
        <v>13</v>
      </c>
      <c r="M51" s="17" t="n">
        <v>72</v>
      </c>
      <c r="N51" s="18" t="n">
        <f aca="false">RANK(M51,$M$3:$M$61)</f>
        <v>47</v>
      </c>
      <c r="O51" s="18" t="n">
        <v>0.5</v>
      </c>
      <c r="P51" s="19" t="n">
        <f aca="false">RANK(O51,$O$3:$O$61)</f>
        <v>18</v>
      </c>
      <c r="Q51" s="20" t="n">
        <f aca="false">(J51*0.7)+(M51*0.3)+O51</f>
        <v>77.8</v>
      </c>
      <c r="R51" s="18" t="n">
        <f aca="false">RANK(Q51,$Q$3:$Q$61)</f>
        <v>18</v>
      </c>
      <c r="S51" s="18"/>
    </row>
    <row r="52" s="1" customFormat="true" ht="17.1" hidden="false" customHeight="true" outlineLevel="0" collapsed="false">
      <c r="A52" s="10" t="n">
        <v>2013174445</v>
      </c>
      <c r="B52" s="10" t="s">
        <v>67</v>
      </c>
      <c r="C52" s="15" t="n">
        <v>71</v>
      </c>
      <c r="D52" s="15" t="n">
        <v>88</v>
      </c>
      <c r="E52" s="15" t="n">
        <v>66</v>
      </c>
      <c r="F52" s="15" t="n">
        <v>97</v>
      </c>
      <c r="G52" s="15" t="n">
        <v>74</v>
      </c>
      <c r="H52" s="15" t="n">
        <v>90</v>
      </c>
      <c r="I52" s="15" t="n">
        <v>81</v>
      </c>
      <c r="J52" s="16" t="n">
        <f aca="false">AVERAGE(C52:I52)</f>
        <v>81</v>
      </c>
      <c r="K52" s="17" t="n">
        <f aca="false">SUM(C52:I52)</f>
        <v>567</v>
      </c>
      <c r="L52" s="17" t="n">
        <f aca="false">RANK(K52,$K$2:$K$60)</f>
        <v>10</v>
      </c>
      <c r="M52" s="17" t="n">
        <v>86</v>
      </c>
      <c r="N52" s="18" t="n">
        <f aca="false">RANK(M52,$M$3:$M$61)</f>
        <v>4</v>
      </c>
      <c r="O52" s="18" t="n">
        <v>1.1</v>
      </c>
      <c r="P52" s="19" t="n">
        <f aca="false">RANK(O52,$O$3:$O$61)</f>
        <v>6</v>
      </c>
      <c r="Q52" s="20" t="n">
        <f aca="false">(J52*0.7)+(M52*0.3)+O52</f>
        <v>83.6</v>
      </c>
      <c r="R52" s="18" t="n">
        <f aca="false">RANK(Q52,$Q$3:$Q$61)</f>
        <v>3</v>
      </c>
      <c r="S52" s="18"/>
    </row>
    <row r="53" s="1" customFormat="true" ht="17.1" hidden="false" customHeight="true" outlineLevel="0" collapsed="false">
      <c r="A53" s="10" t="n">
        <v>2013174456</v>
      </c>
      <c r="B53" s="10" t="s">
        <v>68</v>
      </c>
      <c r="C53" s="15" t="n">
        <v>73</v>
      </c>
      <c r="D53" s="15" t="n">
        <v>80</v>
      </c>
      <c r="E53" s="15" t="n">
        <v>73</v>
      </c>
      <c r="F53" s="15" t="n">
        <v>76</v>
      </c>
      <c r="G53" s="15" t="n">
        <v>78</v>
      </c>
      <c r="H53" s="15" t="n">
        <v>71</v>
      </c>
      <c r="I53" s="15" t="n">
        <v>60</v>
      </c>
      <c r="J53" s="16" t="n">
        <f aca="false">AVERAGE(C53:I53)</f>
        <v>73</v>
      </c>
      <c r="K53" s="17" t="n">
        <f aca="false">SUM(C53:I53)</f>
        <v>511</v>
      </c>
      <c r="L53" s="17" t="n">
        <f aca="false">RANK(K53,$K$2:$K$60)</f>
        <v>34</v>
      </c>
      <c r="M53" s="17" t="n">
        <v>72</v>
      </c>
      <c r="N53" s="18" t="n">
        <f aca="false">RANK(M53,$M$3:$M$61)</f>
        <v>47</v>
      </c>
      <c r="O53" s="18" t="n">
        <v>0.8</v>
      </c>
      <c r="P53" s="19" t="n">
        <f aca="false">RANK(O53,$O$3:$O$61)</f>
        <v>14</v>
      </c>
      <c r="Q53" s="20" t="n">
        <f aca="false">(J53*0.7)+(M53*0.3)+O53</f>
        <v>73.5</v>
      </c>
      <c r="R53" s="18" t="n">
        <f aca="false">RANK(Q53,$Q$3:$Q$61)</f>
        <v>40</v>
      </c>
      <c r="S53" s="18"/>
    </row>
    <row r="54" s="1" customFormat="true" ht="17.1" hidden="false" customHeight="true" outlineLevel="0" collapsed="false">
      <c r="A54" s="10" t="n">
        <v>2013174457</v>
      </c>
      <c r="B54" s="10" t="s">
        <v>69</v>
      </c>
      <c r="C54" s="15" t="n">
        <v>78</v>
      </c>
      <c r="D54" s="15" t="n">
        <v>83</v>
      </c>
      <c r="E54" s="15" t="n">
        <v>80</v>
      </c>
      <c r="F54" s="15" t="n">
        <v>90</v>
      </c>
      <c r="G54" s="15" t="n">
        <v>80</v>
      </c>
      <c r="H54" s="15" t="n">
        <v>90</v>
      </c>
      <c r="I54" s="15" t="n">
        <v>76</v>
      </c>
      <c r="J54" s="16" t="n">
        <f aca="false">AVERAGE(C54:I54)</f>
        <v>82.4285714285714</v>
      </c>
      <c r="K54" s="17" t="n">
        <f aca="false">SUM(C54:I54)</f>
        <v>577</v>
      </c>
      <c r="L54" s="17" t="n">
        <f aca="false">RANK(K54,$K$2:$K$60)</f>
        <v>4</v>
      </c>
      <c r="M54" s="17" t="n">
        <v>75</v>
      </c>
      <c r="N54" s="18" t="n">
        <f aca="false">RANK(M54,$M$3:$M$61)</f>
        <v>30</v>
      </c>
      <c r="O54" s="18" t="n">
        <v>0.5</v>
      </c>
      <c r="P54" s="19" t="n">
        <f aca="false">RANK(O54,$O$3:$O$61)</f>
        <v>18</v>
      </c>
      <c r="Q54" s="20" t="n">
        <f aca="false">(J54*0.7)+(M54*0.3)+O54</f>
        <v>80.7</v>
      </c>
      <c r="R54" s="18" t="n">
        <f aca="false">RANK(Q54,$Q$3:$Q$61)</f>
        <v>10</v>
      </c>
      <c r="S54" s="18"/>
    </row>
    <row r="55" s="1" customFormat="true" ht="17.1" hidden="false" customHeight="true" outlineLevel="0" collapsed="false">
      <c r="A55" s="11" t="n">
        <v>2013174460</v>
      </c>
      <c r="B55" s="11" t="s">
        <v>70</v>
      </c>
      <c r="C55" s="17" t="n">
        <v>62</v>
      </c>
      <c r="D55" s="17" t="n">
        <v>70</v>
      </c>
      <c r="E55" s="17" t="n">
        <v>67</v>
      </c>
      <c r="F55" s="17" t="n">
        <v>80</v>
      </c>
      <c r="G55" s="17" t="n">
        <v>75</v>
      </c>
      <c r="H55" s="17" t="n">
        <v>70</v>
      </c>
      <c r="I55" s="17" t="n">
        <v>65</v>
      </c>
      <c r="J55" s="16" t="n">
        <f aca="false">AVERAGE(C55:I55)</f>
        <v>69.8571428571429</v>
      </c>
      <c r="K55" s="17" t="n">
        <f aca="false">SUM(C55:I55)</f>
        <v>489</v>
      </c>
      <c r="L55" s="17" t="n">
        <f aca="false">RANK(K55,$K$2:$K$60)</f>
        <v>46</v>
      </c>
      <c r="M55" s="17" t="n">
        <v>70</v>
      </c>
      <c r="N55" s="18" t="n">
        <f aca="false">RANK(M55,$M$3:$M$61)</f>
        <v>55</v>
      </c>
      <c r="O55" s="18" t="n">
        <v>0.5</v>
      </c>
      <c r="P55" s="19" t="n">
        <f aca="false">RANK(O55,$O$3:$O$61)</f>
        <v>18</v>
      </c>
      <c r="Q55" s="20" t="n">
        <f aca="false">(J55*0.7)+(M55*0.3)+O55</f>
        <v>70.4</v>
      </c>
      <c r="R55" s="18" t="n">
        <f aca="false">RANK(Q55,$Q$3:$Q$61)</f>
        <v>52</v>
      </c>
      <c r="S55" s="18"/>
    </row>
    <row r="56" s="1" customFormat="true" ht="17.1" hidden="false" customHeight="true" outlineLevel="0" collapsed="false">
      <c r="A56" s="11" t="n">
        <v>2013174462</v>
      </c>
      <c r="B56" s="11" t="s">
        <v>71</v>
      </c>
      <c r="C56" s="17" t="n">
        <v>67</v>
      </c>
      <c r="D56" s="17" t="n">
        <v>72</v>
      </c>
      <c r="E56" s="17" t="n">
        <v>85</v>
      </c>
      <c r="F56" s="17" t="n">
        <v>71</v>
      </c>
      <c r="G56" s="17" t="n">
        <v>77</v>
      </c>
      <c r="H56" s="17" t="n">
        <v>90</v>
      </c>
      <c r="I56" s="17" t="n">
        <v>72</v>
      </c>
      <c r="J56" s="16" t="n">
        <f aca="false">AVERAGE(C56:I56)</f>
        <v>76.2857142857143</v>
      </c>
      <c r="K56" s="17" t="n">
        <f aca="false">SUM(C56:I56)</f>
        <v>534</v>
      </c>
      <c r="L56" s="17" t="n">
        <f aca="false">RANK(K56,$K$2:$K$60)</f>
        <v>18</v>
      </c>
      <c r="M56" s="17" t="n">
        <v>72</v>
      </c>
      <c r="N56" s="18" t="n">
        <f aca="false">RANK(M56,$M$3:$M$61)</f>
        <v>47</v>
      </c>
      <c r="O56" s="18" t="n">
        <v>0.5</v>
      </c>
      <c r="P56" s="19" t="n">
        <f aca="false">RANK(O56,$O$3:$O$61)</f>
        <v>18</v>
      </c>
      <c r="Q56" s="20" t="n">
        <f aca="false">(J56*0.7)+(M56*0.3)+O56</f>
        <v>75.5</v>
      </c>
      <c r="R56" s="18" t="n">
        <f aca="false">RANK(Q56,$Q$3:$Q$61)</f>
        <v>31</v>
      </c>
      <c r="S56" s="18"/>
    </row>
    <row r="57" s="1" customFormat="true" ht="17.1" hidden="false" customHeight="true" outlineLevel="0" collapsed="false">
      <c r="A57" s="10" t="n">
        <v>2013174463</v>
      </c>
      <c r="B57" s="10" t="s">
        <v>72</v>
      </c>
      <c r="C57" s="15" t="n">
        <v>62</v>
      </c>
      <c r="D57" s="15" t="n">
        <v>89</v>
      </c>
      <c r="E57" s="15" t="n">
        <v>67</v>
      </c>
      <c r="F57" s="15" t="n">
        <v>91</v>
      </c>
      <c r="G57" s="15" t="n">
        <v>71</v>
      </c>
      <c r="H57" s="15" t="n">
        <v>84</v>
      </c>
      <c r="I57" s="15" t="n">
        <v>66</v>
      </c>
      <c r="J57" s="16" t="n">
        <f aca="false">AVERAGE(C57:I57)</f>
        <v>75.7142857142857</v>
      </c>
      <c r="K57" s="17" t="n">
        <f aca="false">SUM(C57:I57)</f>
        <v>530</v>
      </c>
      <c r="L57" s="17" t="n">
        <f aca="false">RANK(K57,$K$2:$K$60)</f>
        <v>23</v>
      </c>
      <c r="M57" s="17" t="n">
        <v>81</v>
      </c>
      <c r="N57" s="18" t="n">
        <f aca="false">RANK(M57,$M$3:$M$61)</f>
        <v>18</v>
      </c>
      <c r="O57" s="18" t="n">
        <v>0.1</v>
      </c>
      <c r="P57" s="19" t="n">
        <f aca="false">RANK(O57,$O$3:$O$61)</f>
        <v>39</v>
      </c>
      <c r="Q57" s="20" t="n">
        <f aca="false">(J57*0.7)+(M57*0.3)+O57</f>
        <v>77.4</v>
      </c>
      <c r="R57" s="18" t="n">
        <f aca="false">RANK(Q57,$Q$3:$Q$61)</f>
        <v>22</v>
      </c>
      <c r="S57" s="18"/>
    </row>
    <row r="58" s="1" customFormat="true" ht="17.1" hidden="false" customHeight="true" outlineLevel="0" collapsed="false">
      <c r="A58" s="11" t="n">
        <v>2013174465</v>
      </c>
      <c r="B58" s="11" t="s">
        <v>73</v>
      </c>
      <c r="C58" s="17" t="n">
        <v>77</v>
      </c>
      <c r="D58" s="17" t="n">
        <v>85</v>
      </c>
      <c r="E58" s="17" t="n">
        <v>79</v>
      </c>
      <c r="F58" s="17" t="n">
        <v>87</v>
      </c>
      <c r="G58" s="17" t="n">
        <v>72</v>
      </c>
      <c r="H58" s="17" t="n">
        <v>85</v>
      </c>
      <c r="I58" s="17" t="n">
        <v>85</v>
      </c>
      <c r="J58" s="16" t="n">
        <f aca="false">AVERAGE(C58:I58)</f>
        <v>81.4285714285714</v>
      </c>
      <c r="K58" s="17" t="n">
        <f aca="false">SUM(C58:I58)</f>
        <v>570</v>
      </c>
      <c r="L58" s="17" t="n">
        <f aca="false">RANK(K58,$K$2:$K$60)</f>
        <v>8</v>
      </c>
      <c r="M58" s="17" t="n">
        <v>82.8</v>
      </c>
      <c r="N58" s="18" t="n">
        <f aca="false">RANK(M58,$M$3:$M$61)</f>
        <v>17</v>
      </c>
      <c r="O58" s="18" t="n">
        <v>0</v>
      </c>
      <c r="P58" s="19" t="n">
        <f aca="false">RANK(O58,$O$3:$O$61)</f>
        <v>40</v>
      </c>
      <c r="Q58" s="20" t="n">
        <f aca="false">(J58*0.7)+(M58*0.3)+O58</f>
        <v>81.84</v>
      </c>
      <c r="R58" s="18" t="n">
        <f aca="false">RANK(Q58,$Q$3:$Q$61)</f>
        <v>8</v>
      </c>
      <c r="S58" s="18"/>
    </row>
    <row r="59" s="1" customFormat="true" ht="17.1" hidden="false" customHeight="true" outlineLevel="0" collapsed="false">
      <c r="A59" s="11" t="n">
        <v>2013174466</v>
      </c>
      <c r="B59" s="11" t="s">
        <v>74</v>
      </c>
      <c r="C59" s="17" t="n">
        <v>76</v>
      </c>
      <c r="D59" s="17" t="n">
        <v>74</v>
      </c>
      <c r="E59" s="17" t="n">
        <v>64</v>
      </c>
      <c r="F59" s="17" t="n">
        <v>86</v>
      </c>
      <c r="G59" s="17" t="n">
        <v>65</v>
      </c>
      <c r="H59" s="17" t="n">
        <v>87</v>
      </c>
      <c r="I59" s="17" t="n">
        <v>80</v>
      </c>
      <c r="J59" s="16" t="n">
        <f aca="false">AVERAGE(C59:I59)</f>
        <v>76</v>
      </c>
      <c r="K59" s="17" t="n">
        <f aca="false">SUM(C59:I59)</f>
        <v>532</v>
      </c>
      <c r="L59" s="17" t="n">
        <f aca="false">RANK(K59,$K$2:$K$60)</f>
        <v>22</v>
      </c>
      <c r="M59" s="17" t="n">
        <v>87.1</v>
      </c>
      <c r="N59" s="18" t="n">
        <f aca="false">RANK(M59,$M$3:$M$61)</f>
        <v>3</v>
      </c>
      <c r="O59" s="18" t="n">
        <v>0.7</v>
      </c>
      <c r="P59" s="19" t="n">
        <f aca="false">RANK(O59,$O$3:$O$61)</f>
        <v>16</v>
      </c>
      <c r="Q59" s="20" t="n">
        <f aca="false">(J59*0.7)+(M59*0.3)+O59</f>
        <v>80.03</v>
      </c>
      <c r="R59" s="18" t="n">
        <f aca="false">RANK(Q59,$Q$3:$Q$61)</f>
        <v>13</v>
      </c>
      <c r="S59" s="18"/>
    </row>
    <row r="60" s="1" customFormat="true" ht="17.1" hidden="false" customHeight="true" outlineLevel="0" collapsed="false">
      <c r="A60" s="10" t="n">
        <v>2013174467</v>
      </c>
      <c r="B60" s="10" t="s">
        <v>75</v>
      </c>
      <c r="C60" s="15" t="n">
        <v>60</v>
      </c>
      <c r="D60" s="15" t="n">
        <v>78</v>
      </c>
      <c r="E60" s="15" t="n">
        <v>71</v>
      </c>
      <c r="F60" s="15" t="n">
        <v>84</v>
      </c>
      <c r="G60" s="15" t="n">
        <v>69</v>
      </c>
      <c r="H60" s="15" t="n">
        <v>72</v>
      </c>
      <c r="I60" s="15" t="n">
        <v>66</v>
      </c>
      <c r="J60" s="16" t="n">
        <f aca="false">AVERAGE(C60:I60)</f>
        <v>71.4285714285714</v>
      </c>
      <c r="K60" s="17" t="n">
        <f aca="false">SUM(C60:I60)</f>
        <v>500</v>
      </c>
      <c r="L60" s="17" t="n">
        <f aca="false">RANK(K60,$K$2:$K$60)</f>
        <v>38</v>
      </c>
      <c r="M60" s="17" t="n">
        <v>72</v>
      </c>
      <c r="N60" s="18" t="n">
        <f aca="false">RANK(M60,$M$3:$M$61)</f>
        <v>47</v>
      </c>
      <c r="O60" s="18" t="n">
        <v>1</v>
      </c>
      <c r="P60" s="19" t="n">
        <f aca="false">RANK(O60,$O$3:$O$61)</f>
        <v>7</v>
      </c>
      <c r="Q60" s="20" t="n">
        <f aca="false">(J60*0.7)+(M60*0.3)+O60</f>
        <v>72.6</v>
      </c>
      <c r="R60" s="18" t="n">
        <f aca="false">RANK(Q60,$Q$3:$Q$61)</f>
        <v>45</v>
      </c>
      <c r="S60" s="18"/>
    </row>
    <row r="61" s="1" customFormat="true" ht="17.1" hidden="false" customHeight="true" outlineLevel="0" collapsed="false">
      <c r="A61" s="10" t="n">
        <v>2013174469</v>
      </c>
      <c r="B61" s="10" t="s">
        <v>76</v>
      </c>
      <c r="C61" s="15" t="n">
        <v>60</v>
      </c>
      <c r="D61" s="15" t="n">
        <v>90</v>
      </c>
      <c r="E61" s="15" t="n">
        <v>68</v>
      </c>
      <c r="F61" s="15" t="n">
        <v>81</v>
      </c>
      <c r="G61" s="15" t="n">
        <v>67</v>
      </c>
      <c r="H61" s="15" t="n">
        <v>78</v>
      </c>
      <c r="I61" s="15" t="n">
        <v>68</v>
      </c>
      <c r="J61" s="16" t="n">
        <f aca="false">AVERAGE(C61:I61)</f>
        <v>73.1428571428571</v>
      </c>
      <c r="K61" s="17" t="n">
        <f aca="false">SUM(C61:I61)</f>
        <v>512</v>
      </c>
      <c r="L61" s="17" t="n">
        <f aca="false">RANK(K61,$K$2:$K$60)</f>
        <v>32</v>
      </c>
      <c r="M61" s="17" t="n">
        <v>80</v>
      </c>
      <c r="N61" s="18" t="n">
        <f aca="false">RANK(M61,$M$3:$M$61)</f>
        <v>21</v>
      </c>
      <c r="O61" s="18" t="n">
        <v>0.2</v>
      </c>
      <c r="P61" s="19" t="n">
        <f aca="false">RANK(O61,$O$3:$O$61)</f>
        <v>37</v>
      </c>
      <c r="Q61" s="20" t="n">
        <f aca="false">(J61*0.7)+(M61*0.3)+O61</f>
        <v>75.4</v>
      </c>
      <c r="R61" s="18" t="n">
        <f aca="false">RANK(Q61,$Q$3:$Q$61)</f>
        <v>33</v>
      </c>
      <c r="S61" s="18"/>
    </row>
    <row r="62" customFormat="false" ht="19.5" hidden="false" customHeight="true" outlineLevel="0" collapsed="false">
      <c r="A62" s="25" t="s">
        <v>77</v>
      </c>
      <c r="B62" s="25" t="s">
        <v>64</v>
      </c>
      <c r="C62" s="25"/>
      <c r="D62" s="25"/>
      <c r="E62" s="25" t="s">
        <v>78</v>
      </c>
      <c r="F62" s="25"/>
      <c r="G62" s="25"/>
      <c r="H62" s="25"/>
      <c r="I62" s="26" t="s">
        <v>79</v>
      </c>
      <c r="J62" s="26"/>
      <c r="K62" s="25" t="s">
        <v>80</v>
      </c>
      <c r="L62" s="25"/>
      <c r="M62" s="26" t="s">
        <v>81</v>
      </c>
      <c r="N62" s="26"/>
      <c r="O62" s="8"/>
      <c r="P62" s="8"/>
      <c r="Q62" s="8"/>
      <c r="R62" s="8"/>
      <c r="S62" s="8"/>
    </row>
    <row r="63" customFormat="false" ht="12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6"/>
      <c r="K63" s="25"/>
      <c r="L63" s="25"/>
      <c r="M63" s="26"/>
      <c r="N63" s="26"/>
      <c r="O63" s="8"/>
      <c r="P63" s="8"/>
      <c r="Q63" s="8"/>
      <c r="R63" s="8"/>
      <c r="S63" s="8"/>
    </row>
    <row r="64" customFormat="false" ht="17.1" hidden="false" customHeight="true" outlineLevel="0" collapsed="false">
      <c r="C64" s="27"/>
      <c r="D64" s="28"/>
      <c r="E64" s="28"/>
      <c r="F64" s="28"/>
      <c r="G64" s="28"/>
    </row>
    <row r="65" customFormat="false" ht="17.1" hidden="false" customHeight="true" outlineLevel="0" collapsed="false">
      <c r="C65" s="27"/>
      <c r="D65" s="28"/>
      <c r="E65" s="29"/>
      <c r="F65" s="28"/>
      <c r="G65" s="28"/>
    </row>
    <row r="66" customFormat="false" ht="17.1" hidden="false" customHeight="true" outlineLevel="0" collapsed="false">
      <c r="C66" s="27"/>
      <c r="D66" s="28"/>
      <c r="E66" s="29"/>
      <c r="F66" s="28"/>
      <c r="G66" s="28"/>
    </row>
    <row r="67" customFormat="false" ht="17.1" hidden="false" customHeight="true" outlineLevel="0" collapsed="false">
      <c r="C67" s="27"/>
      <c r="D67" s="28"/>
      <c r="E67" s="29"/>
      <c r="F67" s="28"/>
      <c r="G67" s="28"/>
    </row>
  </sheetData>
  <mergeCells count="9">
    <mergeCell ref="A1:R1"/>
    <mergeCell ref="A62:A63"/>
    <mergeCell ref="B62:D63"/>
    <mergeCell ref="E62:E63"/>
    <mergeCell ref="F62:H63"/>
    <mergeCell ref="I62:J63"/>
    <mergeCell ref="K62:L63"/>
    <mergeCell ref="M62:N63"/>
    <mergeCell ref="O62:S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六岁小可爱</cp:lastModifiedBy>
  <dcterms:modified xsi:type="dcterms:W3CDTF">2021-09-28T05:07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61ABD2150411AA3D67BBE7A490D03</vt:lpwstr>
  </property>
  <property fmtid="{D5CDD505-2E9C-101B-9397-08002B2CF9AE}" pid="3" name="KSOProductBuildVer">
    <vt:lpwstr>2052-11.1.0.9192</vt:lpwstr>
  </property>
</Properties>
</file>