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          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2013307316</t>
  </si>
  <si>
    <t xml:space="preserve">徐壮新</t>
  </si>
  <si>
    <t xml:space="preserve">转入生</t>
  </si>
  <si>
    <t xml:space="preserve">2013310101</t>
  </si>
  <si>
    <t xml:space="preserve">熊翊辛</t>
  </si>
  <si>
    <t xml:space="preserve">2013310102</t>
  </si>
  <si>
    <t xml:space="preserve">黄欣瑶</t>
  </si>
  <si>
    <t xml:space="preserve">2013310103</t>
  </si>
  <si>
    <t xml:space="preserve">谢伟</t>
  </si>
  <si>
    <t xml:space="preserve">2013310105</t>
  </si>
  <si>
    <t xml:space="preserve">杜佳淼</t>
  </si>
  <si>
    <t xml:space="preserve">参军</t>
  </si>
  <si>
    <t xml:space="preserve">2013310106</t>
  </si>
  <si>
    <t xml:space="preserve">陈超宇</t>
  </si>
  <si>
    <t xml:space="preserve">2013310108</t>
  </si>
  <si>
    <t xml:space="preserve">文苡州</t>
  </si>
  <si>
    <t xml:space="preserve">2013310110</t>
  </si>
  <si>
    <t xml:space="preserve">李豪亮</t>
  </si>
  <si>
    <t xml:space="preserve">2013310111</t>
  </si>
  <si>
    <t xml:space="preserve">许杰</t>
  </si>
  <si>
    <t xml:space="preserve">2013310112</t>
  </si>
  <si>
    <t xml:space="preserve">刘诗广</t>
  </si>
  <si>
    <t xml:space="preserve">2013310114</t>
  </si>
  <si>
    <t xml:space="preserve">陈树彬</t>
  </si>
  <si>
    <t xml:space="preserve">2013310115</t>
  </si>
  <si>
    <t xml:space="preserve">姚泉文</t>
  </si>
  <si>
    <t xml:space="preserve">2013310117</t>
  </si>
  <si>
    <t xml:space="preserve">文振兴</t>
  </si>
  <si>
    <t xml:space="preserve">2013310118</t>
  </si>
  <si>
    <t xml:space="preserve">黄晓荣</t>
  </si>
  <si>
    <t xml:space="preserve">2013310119</t>
  </si>
  <si>
    <t xml:space="preserve">庞敏超</t>
  </si>
  <si>
    <t xml:space="preserve">2013310120</t>
  </si>
  <si>
    <t xml:space="preserve">巫玮琦</t>
  </si>
  <si>
    <t xml:space="preserve">2013310121</t>
  </si>
  <si>
    <t xml:space="preserve">刘淋菁</t>
  </si>
  <si>
    <t xml:space="preserve">2013310122</t>
  </si>
  <si>
    <t xml:space="preserve">贺德源</t>
  </si>
  <si>
    <t xml:space="preserve">2013310123</t>
  </si>
  <si>
    <t xml:space="preserve">熊晟园</t>
  </si>
  <si>
    <t xml:space="preserve">2013310124</t>
  </si>
  <si>
    <t xml:space="preserve">翁嘉炜</t>
  </si>
  <si>
    <t xml:space="preserve">2013310125</t>
  </si>
  <si>
    <t xml:space="preserve">戴渊斌</t>
  </si>
  <si>
    <t xml:space="preserve">2013310126</t>
  </si>
  <si>
    <t xml:space="preserve">祝依婷</t>
  </si>
  <si>
    <t xml:space="preserve">2013310127</t>
  </si>
  <si>
    <t xml:space="preserve">李昕</t>
  </si>
  <si>
    <t xml:space="preserve">2013310128</t>
  </si>
  <si>
    <t xml:space="preserve">陈奕名</t>
  </si>
  <si>
    <t xml:space="preserve">2013310129</t>
  </si>
  <si>
    <t xml:space="preserve">刘杰</t>
  </si>
  <si>
    <t xml:space="preserve">2013310130</t>
  </si>
  <si>
    <t xml:space="preserve">利雨荷</t>
  </si>
  <si>
    <t xml:space="preserve">2013310131</t>
  </si>
  <si>
    <t xml:space="preserve">张浩然</t>
  </si>
  <si>
    <t xml:space="preserve">2013310132</t>
  </si>
  <si>
    <t xml:space="preserve">吕宝健</t>
  </si>
  <si>
    <t xml:space="preserve">2013310133</t>
  </si>
  <si>
    <t xml:space="preserve">何水发</t>
  </si>
  <si>
    <t xml:space="preserve">2013310134</t>
  </si>
  <si>
    <t xml:space="preserve">张程皓</t>
  </si>
  <si>
    <t xml:space="preserve">2013310135</t>
  </si>
  <si>
    <t xml:space="preserve">孔令聪</t>
  </si>
  <si>
    <t xml:space="preserve">2013310136</t>
  </si>
  <si>
    <t xml:space="preserve">汶若云</t>
  </si>
  <si>
    <t xml:space="preserve">2013310137</t>
  </si>
  <si>
    <t xml:space="preserve">田嘉炫</t>
  </si>
  <si>
    <t xml:space="preserve">2013310138</t>
  </si>
  <si>
    <t xml:space="preserve">方丹宜</t>
  </si>
  <si>
    <t xml:space="preserve">2013310140</t>
  </si>
  <si>
    <t xml:space="preserve">黄杨灵</t>
  </si>
  <si>
    <t xml:space="preserve">2013310141</t>
  </si>
  <si>
    <t xml:space="preserve">张玉清</t>
  </si>
  <si>
    <t xml:space="preserve">2013310142</t>
  </si>
  <si>
    <t xml:space="preserve">曹永杰</t>
  </si>
  <si>
    <t xml:space="preserve">66.00</t>
  </si>
  <si>
    <t xml:space="preserve">2013310143</t>
  </si>
  <si>
    <t xml:space="preserve">麦耀成</t>
  </si>
  <si>
    <t xml:space="preserve">2013310145</t>
  </si>
  <si>
    <t xml:space="preserve">陈家榮</t>
  </si>
  <si>
    <t xml:space="preserve">2013310146</t>
  </si>
  <si>
    <t xml:space="preserve">冯籽桥</t>
  </si>
  <si>
    <t xml:space="preserve">2013310147</t>
  </si>
  <si>
    <t xml:space="preserve">廖尚熹</t>
  </si>
  <si>
    <t xml:space="preserve">2013310148</t>
  </si>
  <si>
    <t xml:space="preserve">吴浩联</t>
  </si>
  <si>
    <t xml:space="preserve">2013310149</t>
  </si>
  <si>
    <t xml:space="preserve">黄钰凯</t>
  </si>
  <si>
    <t xml:space="preserve">2013310150</t>
  </si>
  <si>
    <t xml:space="preserve">廖文昊</t>
  </si>
  <si>
    <t xml:space="preserve">2013310151</t>
  </si>
  <si>
    <t xml:space="preserve">吕亚霖</t>
  </si>
  <si>
    <t xml:space="preserve">2013310152</t>
  </si>
  <si>
    <t xml:space="preserve">李若琳</t>
  </si>
  <si>
    <t xml:space="preserve">2013310153</t>
  </si>
  <si>
    <t xml:space="preserve">阮健</t>
  </si>
  <si>
    <t xml:space="preserve">2013310154</t>
  </si>
  <si>
    <t xml:space="preserve">马超群</t>
  </si>
  <si>
    <t xml:space="preserve">2013310155</t>
  </si>
  <si>
    <t xml:space="preserve">梁致峰</t>
  </si>
  <si>
    <t xml:space="preserve">76</t>
  </si>
  <si>
    <t xml:space="preserve">2013310156</t>
  </si>
  <si>
    <t xml:space="preserve">刘浩新</t>
  </si>
  <si>
    <t xml:space="preserve">2013310157</t>
  </si>
  <si>
    <t xml:space="preserve">蒋世为</t>
  </si>
  <si>
    <t xml:space="preserve">2013310158</t>
  </si>
  <si>
    <t xml:space="preserve">梁远智</t>
  </si>
  <si>
    <t xml:space="preserve">班长：</t>
  </si>
  <si>
    <t xml:space="preserve">班主任：</t>
  </si>
  <si>
    <t xml:space="preserve">温涛</t>
  </si>
  <si>
    <t xml:space="preserve">书记：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6" activeCellId="0" sqref="B56:J5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10.99"/>
    <col collapsed="false" customWidth="true" hidden="false" outlineLevel="0" max="5" min="5" style="2" width="8.59"/>
    <col collapsed="false" customWidth="true" hidden="false" outlineLevel="0" max="6" min="6" style="1" width="9.5"/>
    <col collapsed="false" customWidth="true" hidden="false" outlineLevel="0" max="7" min="7" style="1" width="8.69"/>
    <col collapsed="false" customWidth="true" hidden="false" outlineLevel="0" max="8" min="8" style="1" width="9.39"/>
    <col collapsed="false" customWidth="true" hidden="false" outlineLevel="0" max="9" min="9" style="3" width="8.5"/>
    <col collapsed="false" customWidth="true" hidden="false" outlineLevel="0" max="10" min="10" style="4" width="16.69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M3" s="0"/>
      <c r="N3" s="0"/>
      <c r="O3" s="0"/>
      <c r="P3" s="0"/>
    </row>
    <row r="4" customFormat="false" ht="20.1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9" t="s">
        <v>5</v>
      </c>
      <c r="G4" s="9" t="s">
        <v>7</v>
      </c>
      <c r="H4" s="9" t="s">
        <v>5</v>
      </c>
      <c r="I4" s="8" t="s">
        <v>8</v>
      </c>
      <c r="J4" s="9" t="s">
        <v>5</v>
      </c>
      <c r="K4" s="10" t="s">
        <v>9</v>
      </c>
      <c r="M4" s="0"/>
      <c r="N4" s="0"/>
      <c r="O4" s="0"/>
      <c r="P4" s="0"/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75.71</v>
      </c>
      <c r="D5" s="9" t="n">
        <f aca="false">RANK(C5,C:C)</f>
        <v>12</v>
      </c>
      <c r="E5" s="8" t="n">
        <v>82.6</v>
      </c>
      <c r="F5" s="9" t="n">
        <f aca="false">RANK(E5,E:E)</f>
        <v>7</v>
      </c>
      <c r="G5" s="9" t="n">
        <v>1.3</v>
      </c>
      <c r="H5" s="9" t="n">
        <f aca="false">RANK(G5,G:G)</f>
        <v>7</v>
      </c>
      <c r="I5" s="8" t="n">
        <f aca="false">C5*0.7+E5*0.3+G5</f>
        <v>79.077</v>
      </c>
      <c r="J5" s="9" t="n">
        <f aca="false">RANK(I5,I:I)</f>
        <v>6</v>
      </c>
      <c r="K5" s="10" t="s">
        <v>12</v>
      </c>
      <c r="M5" s="0"/>
      <c r="N5" s="0"/>
      <c r="O5" s="0"/>
      <c r="P5" s="0"/>
    </row>
    <row r="6" customFormat="false" ht="20.1" hidden="false" customHeight="true" outlineLevel="0" collapsed="false">
      <c r="A6" s="11" t="s">
        <v>13</v>
      </c>
      <c r="B6" s="12" t="s">
        <v>14</v>
      </c>
      <c r="C6" s="13" t="n">
        <v>67</v>
      </c>
      <c r="D6" s="9" t="n">
        <f aca="false">RANK(C6,C:C)</f>
        <v>36</v>
      </c>
      <c r="E6" s="8" t="n">
        <v>66</v>
      </c>
      <c r="F6" s="9" t="n">
        <f aca="false">RANK(E6,E:E)</f>
        <v>39</v>
      </c>
      <c r="G6" s="9" t="n">
        <v>0.5</v>
      </c>
      <c r="H6" s="9" t="n">
        <f aca="false">RANK(G6,G:G)</f>
        <v>11</v>
      </c>
      <c r="I6" s="8" t="n">
        <f aca="false">C6*0.7+E6*0.3+G6</f>
        <v>67.2</v>
      </c>
      <c r="J6" s="9" t="n">
        <f aca="false">RANK(I6,I:I)</f>
        <v>40</v>
      </c>
      <c r="K6" s="10"/>
      <c r="M6" s="0"/>
      <c r="N6" s="0"/>
      <c r="O6" s="0"/>
      <c r="P6" s="0"/>
    </row>
    <row r="7" customFormat="false" ht="20.1" hidden="false" customHeight="true" outlineLevel="0" collapsed="false">
      <c r="A7" s="11" t="s">
        <v>15</v>
      </c>
      <c r="B7" s="12" t="s">
        <v>16</v>
      </c>
      <c r="C7" s="13" t="n">
        <v>75.57</v>
      </c>
      <c r="D7" s="9" t="n">
        <f aca="false">RANK(C7,C:C)</f>
        <v>13</v>
      </c>
      <c r="E7" s="8" t="n">
        <v>80</v>
      </c>
      <c r="F7" s="9" t="n">
        <f aca="false">RANK(E7,E:E)</f>
        <v>8</v>
      </c>
      <c r="G7" s="9" t="n">
        <v>0</v>
      </c>
      <c r="H7" s="9" t="n">
        <f aca="false">RANK(G7,G:G)</f>
        <v>19</v>
      </c>
      <c r="I7" s="8" t="n">
        <f aca="false">C7*0.7+E7*0.3+G7</f>
        <v>76.899</v>
      </c>
      <c r="J7" s="9" t="n">
        <f aca="false">RANK(I7,I:I)</f>
        <v>12</v>
      </c>
      <c r="K7" s="10"/>
      <c r="M7" s="0"/>
      <c r="N7" s="0"/>
      <c r="O7" s="0"/>
      <c r="P7" s="0"/>
    </row>
    <row r="8" customFormat="false" ht="20.1" hidden="false" customHeight="true" outlineLevel="0" collapsed="false">
      <c r="A8" s="11" t="s">
        <v>17</v>
      </c>
      <c r="B8" s="12" t="s">
        <v>18</v>
      </c>
      <c r="C8" s="13" t="n">
        <v>72.71</v>
      </c>
      <c r="D8" s="9" t="n">
        <f aca="false">RANK(C8,C:C)</f>
        <v>24</v>
      </c>
      <c r="E8" s="8" t="n">
        <v>65.5</v>
      </c>
      <c r="F8" s="9" t="n">
        <f aca="false">RANK(E8,E:E)</f>
        <v>42</v>
      </c>
      <c r="G8" s="9" t="n">
        <v>0</v>
      </c>
      <c r="H8" s="9" t="n">
        <f aca="false">RANK(G8,G:G)</f>
        <v>19</v>
      </c>
      <c r="I8" s="8" t="n">
        <f aca="false">C8*0.7+E8*0.3+G8</f>
        <v>70.547</v>
      </c>
      <c r="J8" s="9" t="n">
        <f aca="false">RANK(I8,I:I)</f>
        <v>32</v>
      </c>
      <c r="K8" s="10"/>
      <c r="M8" s="0"/>
      <c r="N8" s="0"/>
      <c r="O8" s="0"/>
      <c r="P8" s="0"/>
    </row>
    <row r="9" customFormat="false" ht="20.1" hidden="false" customHeight="true" outlineLevel="0" collapsed="false">
      <c r="A9" s="11" t="s">
        <v>19</v>
      </c>
      <c r="B9" s="12" t="s">
        <v>20</v>
      </c>
      <c r="C9" s="13" t="n">
        <v>72.43</v>
      </c>
      <c r="D9" s="9" t="n">
        <f aca="false">RANK(C9,C:C)</f>
        <v>25</v>
      </c>
      <c r="E9" s="8" t="n">
        <v>67</v>
      </c>
      <c r="F9" s="9" t="n">
        <f aca="false">RANK(E9,E:E)</f>
        <v>37</v>
      </c>
      <c r="G9" s="9" t="n">
        <v>0</v>
      </c>
      <c r="H9" s="9" t="n">
        <f aca="false">RANK(G9,G:G)</f>
        <v>19</v>
      </c>
      <c r="I9" s="8" t="n">
        <f aca="false">C9*0.7+E9*0.3+G9</f>
        <v>70.801</v>
      </c>
      <c r="J9" s="9" t="n">
        <f aca="false">RANK(I9,I:I)</f>
        <v>30</v>
      </c>
      <c r="K9" s="10" t="s">
        <v>21</v>
      </c>
      <c r="M9" s="0"/>
      <c r="N9" s="0"/>
      <c r="O9" s="0"/>
      <c r="P9" s="0"/>
    </row>
    <row r="10" customFormat="false" ht="20.1" hidden="false" customHeight="true" outlineLevel="0" collapsed="false">
      <c r="A10" s="11" t="s">
        <v>22</v>
      </c>
      <c r="B10" s="12" t="s">
        <v>23</v>
      </c>
      <c r="C10" s="13" t="n">
        <v>72.14</v>
      </c>
      <c r="D10" s="9" t="n">
        <f aca="false">RANK(C10,C:C)</f>
        <v>27</v>
      </c>
      <c r="E10" s="8" t="n">
        <v>70</v>
      </c>
      <c r="F10" s="9" t="n">
        <f aca="false">RANK(E10,E:E)</f>
        <v>29</v>
      </c>
      <c r="G10" s="9" t="n">
        <v>0.5</v>
      </c>
      <c r="H10" s="9" t="n">
        <f aca="false">RANK(G10,G:G)</f>
        <v>11</v>
      </c>
      <c r="I10" s="8" t="n">
        <f aca="false">C10*0.7+E10*0.3+G10</f>
        <v>71.998</v>
      </c>
      <c r="J10" s="9" t="n">
        <f aca="false">RANK(I10,I:I)</f>
        <v>28</v>
      </c>
      <c r="K10" s="10"/>
      <c r="M10" s="0"/>
      <c r="N10" s="0"/>
      <c r="O10" s="0"/>
      <c r="P10" s="0"/>
    </row>
    <row r="11" customFormat="false" ht="20.1" hidden="false" customHeight="true" outlineLevel="0" collapsed="false">
      <c r="A11" s="11" t="s">
        <v>24</v>
      </c>
      <c r="B11" s="12" t="s">
        <v>25</v>
      </c>
      <c r="C11" s="13" t="n">
        <v>63.42</v>
      </c>
      <c r="D11" s="9" t="n">
        <f aca="false">RANK(C11,C:C)</f>
        <v>42</v>
      </c>
      <c r="E11" s="8" t="n">
        <v>64</v>
      </c>
      <c r="F11" s="9" t="n">
        <f aca="false">RANK(E11,E:E)</f>
        <v>44</v>
      </c>
      <c r="G11" s="9" t="n">
        <v>0</v>
      </c>
      <c r="H11" s="9" t="n">
        <f aca="false">RANK(G11,G:G)</f>
        <v>19</v>
      </c>
      <c r="I11" s="8" t="n">
        <f aca="false">C11*0.7+E11*0.3+G11</f>
        <v>63.594</v>
      </c>
      <c r="J11" s="9" t="n">
        <f aca="false">RANK(I11,I:I)</f>
        <v>45</v>
      </c>
      <c r="K11" s="10"/>
      <c r="M11" s="0"/>
      <c r="N11" s="0"/>
      <c r="O11" s="0"/>
      <c r="P11" s="0"/>
    </row>
    <row r="12" customFormat="false" ht="20.1" hidden="false" customHeight="true" outlineLevel="0" collapsed="false">
      <c r="A12" s="11" t="s">
        <v>26</v>
      </c>
      <c r="B12" s="12" t="s">
        <v>27</v>
      </c>
      <c r="C12" s="13" t="n">
        <v>77.29</v>
      </c>
      <c r="D12" s="9" t="n">
        <f aca="false">RANK(C12,C:C)</f>
        <v>6</v>
      </c>
      <c r="E12" s="8" t="n">
        <v>75</v>
      </c>
      <c r="F12" s="9" t="n">
        <f aca="false">RANK(E12,E:E)</f>
        <v>16</v>
      </c>
      <c r="G12" s="9" t="n">
        <v>0.5</v>
      </c>
      <c r="H12" s="9" t="n">
        <f aca="false">RANK(G12,G:G)</f>
        <v>11</v>
      </c>
      <c r="I12" s="8" t="n">
        <f aca="false">C12*0.7+E12*0.3+G12</f>
        <v>77.103</v>
      </c>
      <c r="J12" s="9" t="n">
        <f aca="false">RANK(I12,I:I)</f>
        <v>9</v>
      </c>
      <c r="K12" s="10"/>
      <c r="M12" s="0"/>
      <c r="N12" s="0"/>
      <c r="O12" s="0"/>
      <c r="P12" s="0"/>
    </row>
    <row r="13" customFormat="false" ht="20.1" hidden="false" customHeight="true" outlineLevel="0" collapsed="false">
      <c r="A13" s="11" t="s">
        <v>28</v>
      </c>
      <c r="B13" s="12" t="s">
        <v>29</v>
      </c>
      <c r="C13" s="13" t="n">
        <v>71.57</v>
      </c>
      <c r="D13" s="9" t="n">
        <f aca="false">RANK(C13,C:C)</f>
        <v>29</v>
      </c>
      <c r="E13" s="8" t="n">
        <v>67</v>
      </c>
      <c r="F13" s="9" t="n">
        <f aca="false">RANK(E13,E:E)</f>
        <v>37</v>
      </c>
      <c r="G13" s="9" t="n">
        <v>0</v>
      </c>
      <c r="H13" s="9" t="n">
        <f aca="false">RANK(G13,G:G)</f>
        <v>19</v>
      </c>
      <c r="I13" s="8" t="n">
        <f aca="false">C13*0.7+E13*0.3+G13</f>
        <v>70.199</v>
      </c>
      <c r="J13" s="9" t="n">
        <f aca="false">RANK(I13,I:I)</f>
        <v>33</v>
      </c>
      <c r="K13" s="10"/>
      <c r="M13" s="0"/>
      <c r="N13" s="0"/>
      <c r="O13" s="0"/>
      <c r="P13" s="0"/>
    </row>
    <row r="14" customFormat="false" ht="20.1" hidden="false" customHeight="true" outlineLevel="0" collapsed="false">
      <c r="A14" s="11" t="s">
        <v>30</v>
      </c>
      <c r="B14" s="12" t="s">
        <v>31</v>
      </c>
      <c r="C14" s="13" t="n">
        <v>73.43</v>
      </c>
      <c r="D14" s="9" t="n">
        <f aca="false">RANK(C14,C:C)</f>
        <v>21</v>
      </c>
      <c r="E14" s="8" t="n">
        <v>85.6</v>
      </c>
      <c r="F14" s="9" t="n">
        <f aca="false">RANK(E14,E:E)</f>
        <v>3</v>
      </c>
      <c r="G14" s="9" t="n">
        <v>0</v>
      </c>
      <c r="H14" s="9" t="n">
        <f aca="false">RANK(G14,G:G)</f>
        <v>19</v>
      </c>
      <c r="I14" s="8" t="n">
        <f aca="false">C14*0.7+E14*0.3+G14</f>
        <v>77.081</v>
      </c>
      <c r="J14" s="9" t="n">
        <f aca="false">RANK(I14,I:I)</f>
        <v>10</v>
      </c>
      <c r="K14" s="10"/>
      <c r="M14" s="0"/>
      <c r="N14" s="0"/>
      <c r="O14" s="0"/>
      <c r="P14" s="0"/>
    </row>
    <row r="15" customFormat="false" ht="20.1" hidden="false" customHeight="true" outlineLevel="0" collapsed="false">
      <c r="A15" s="11" t="s">
        <v>32</v>
      </c>
      <c r="B15" s="12" t="s">
        <v>33</v>
      </c>
      <c r="C15" s="13" t="n">
        <v>88</v>
      </c>
      <c r="D15" s="9" t="n">
        <f aca="false">RANK(C15,C:C)</f>
        <v>2</v>
      </c>
      <c r="E15" s="8" t="n">
        <v>74</v>
      </c>
      <c r="F15" s="9" t="n">
        <f aca="false">RANK(E15,E:E)</f>
        <v>18</v>
      </c>
      <c r="G15" s="9" t="n">
        <v>0.1</v>
      </c>
      <c r="H15" s="9" t="n">
        <f aca="false">RANK(G15,G:G)</f>
        <v>17</v>
      </c>
      <c r="I15" s="8" t="n">
        <f aca="false">C15*0.7+E15*0.3+G15</f>
        <v>83.9</v>
      </c>
      <c r="J15" s="9" t="n">
        <f aca="false">RANK(I15,I:I)</f>
        <v>3</v>
      </c>
      <c r="K15" s="10"/>
      <c r="M15" s="0"/>
      <c r="N15" s="0"/>
      <c r="O15" s="0"/>
      <c r="P15" s="0"/>
    </row>
    <row r="16" customFormat="false" ht="20.1" hidden="false" customHeight="true" outlineLevel="0" collapsed="false">
      <c r="A16" s="11" t="s">
        <v>34</v>
      </c>
      <c r="B16" s="12" t="s">
        <v>35</v>
      </c>
      <c r="C16" s="13" t="n">
        <v>75.29</v>
      </c>
      <c r="D16" s="9" t="n">
        <f aca="false">RANK(C16,C:C)</f>
        <v>14</v>
      </c>
      <c r="E16" s="8" t="n">
        <v>83</v>
      </c>
      <c r="F16" s="9" t="n">
        <f aca="false">RANK(E16,E:E)</f>
        <v>5</v>
      </c>
      <c r="G16" s="9" t="n">
        <v>3.1</v>
      </c>
      <c r="H16" s="9" t="n">
        <f aca="false">RANK(G16,G:G)</f>
        <v>1</v>
      </c>
      <c r="I16" s="8" t="n">
        <f aca="false">C16*0.7+E16*0.3+G16</f>
        <v>80.703</v>
      </c>
      <c r="J16" s="9" t="n">
        <f aca="false">RANK(I16,I:I)</f>
        <v>5</v>
      </c>
      <c r="K16" s="10"/>
      <c r="N16" s="0"/>
      <c r="O16" s="0"/>
      <c r="P16" s="0"/>
    </row>
    <row r="17" customFormat="false" ht="20.1" hidden="false" customHeight="true" outlineLevel="0" collapsed="false">
      <c r="A17" s="11" t="s">
        <v>36</v>
      </c>
      <c r="B17" s="12" t="s">
        <v>37</v>
      </c>
      <c r="C17" s="13" t="n">
        <v>72.86</v>
      </c>
      <c r="D17" s="9" t="n">
        <f aca="false">RANK(C17,C:C)</f>
        <v>23</v>
      </c>
      <c r="E17" s="8" t="n">
        <v>78</v>
      </c>
      <c r="F17" s="9" t="n">
        <f aca="false">RANK(E17,E:E)</f>
        <v>12</v>
      </c>
      <c r="G17" s="9" t="n">
        <v>0</v>
      </c>
      <c r="H17" s="9" t="n">
        <f aca="false">RANK(G17,G:G)</f>
        <v>19</v>
      </c>
      <c r="I17" s="8" t="n">
        <f aca="false">C17*0.7+E17*0.3+G17</f>
        <v>74.402</v>
      </c>
      <c r="J17" s="9" t="n">
        <f aca="false">RANK(I17,I:I)</f>
        <v>21</v>
      </c>
      <c r="K17" s="10"/>
    </row>
    <row r="18" customFormat="false" ht="20.1" hidden="false" customHeight="true" outlineLevel="0" collapsed="false">
      <c r="A18" s="11" t="s">
        <v>38</v>
      </c>
      <c r="B18" s="12" t="s">
        <v>39</v>
      </c>
      <c r="C18" s="13" t="n">
        <v>77.43</v>
      </c>
      <c r="D18" s="9" t="n">
        <f aca="false">RANK(C18,C:C)</f>
        <v>5</v>
      </c>
      <c r="E18" s="8" t="n">
        <v>76</v>
      </c>
      <c r="F18" s="9" t="n">
        <f aca="false">RANK(E18,E:E)</f>
        <v>15</v>
      </c>
      <c r="G18" s="9" t="n">
        <v>0</v>
      </c>
      <c r="H18" s="9" t="n">
        <f aca="false">RANK(G18,G:G)</f>
        <v>19</v>
      </c>
      <c r="I18" s="8" t="n">
        <f aca="false">C18*0.7+E18*0.3+G18</f>
        <v>77.001</v>
      </c>
      <c r="J18" s="9" t="n">
        <f aca="false">RANK(I18,I:I)</f>
        <v>11</v>
      </c>
      <c r="K18" s="10"/>
    </row>
    <row r="19" customFormat="false" ht="20.1" hidden="false" customHeight="true" outlineLevel="0" collapsed="false">
      <c r="A19" s="11" t="s">
        <v>40</v>
      </c>
      <c r="B19" s="12" t="s">
        <v>41</v>
      </c>
      <c r="C19" s="13" t="n">
        <v>74.14</v>
      </c>
      <c r="D19" s="9" t="n">
        <f aca="false">RANK(C19,C:C)</f>
        <v>16</v>
      </c>
      <c r="E19" s="8" t="n">
        <v>74</v>
      </c>
      <c r="F19" s="9" t="n">
        <f aca="false">RANK(E19,E:E)</f>
        <v>18</v>
      </c>
      <c r="G19" s="9" t="n">
        <v>0</v>
      </c>
      <c r="H19" s="9" t="n">
        <f aca="false">RANK(G19,G:G)</f>
        <v>19</v>
      </c>
      <c r="I19" s="8" t="n">
        <f aca="false">C19*0.7+E19*0.3+G19</f>
        <v>74.098</v>
      </c>
      <c r="J19" s="9" t="n">
        <f aca="false">RANK(I19,I:I)</f>
        <v>24</v>
      </c>
      <c r="K19" s="10"/>
    </row>
    <row r="20" customFormat="false" ht="20.1" hidden="false" customHeight="true" outlineLevel="0" collapsed="false">
      <c r="A20" s="11" t="s">
        <v>42</v>
      </c>
      <c r="B20" s="12" t="s">
        <v>43</v>
      </c>
      <c r="C20" s="13" t="n">
        <v>64.29</v>
      </c>
      <c r="D20" s="9" t="n">
        <f aca="false">RANK(C20,C:C)</f>
        <v>41</v>
      </c>
      <c r="E20" s="8" t="n">
        <v>62</v>
      </c>
      <c r="F20" s="9" t="n">
        <f aca="false">RANK(E20,E:E)</f>
        <v>47</v>
      </c>
      <c r="G20" s="9" t="n">
        <v>0</v>
      </c>
      <c r="H20" s="9" t="n">
        <f aca="false">RANK(G20,G:G)</f>
        <v>19</v>
      </c>
      <c r="I20" s="8" t="n">
        <f aca="false">C20*0.7+E20*0.3+G20</f>
        <v>63.603</v>
      </c>
      <c r="J20" s="9" t="n">
        <f aca="false">RANK(I20,I:I)</f>
        <v>44</v>
      </c>
      <c r="K20" s="10"/>
    </row>
    <row r="21" customFormat="false" ht="20.1" hidden="false" customHeight="true" outlineLevel="0" collapsed="false">
      <c r="A21" s="11" t="s">
        <v>44</v>
      </c>
      <c r="B21" s="12" t="s">
        <v>45</v>
      </c>
      <c r="C21" s="13" t="n">
        <v>86.72</v>
      </c>
      <c r="D21" s="9" t="n">
        <f aca="false">RANK(C21,C:C)</f>
        <v>3</v>
      </c>
      <c r="E21" s="8" t="n">
        <v>74</v>
      </c>
      <c r="F21" s="9" t="n">
        <f aca="false">RANK(E21,E:E)</f>
        <v>18</v>
      </c>
      <c r="G21" s="9" t="n">
        <v>1.5</v>
      </c>
      <c r="H21" s="9" t="n">
        <f aca="false">RANK(G21,G:G)</f>
        <v>5</v>
      </c>
      <c r="I21" s="8" t="n">
        <f aca="false">C21*0.7+E21*0.3+G21</f>
        <v>84.404</v>
      </c>
      <c r="J21" s="9" t="n">
        <f aca="false">RANK(I21,I:I)</f>
        <v>2</v>
      </c>
      <c r="K21" s="10"/>
    </row>
    <row r="22" customFormat="false" ht="20.1" hidden="false" customHeight="true" outlineLevel="0" collapsed="false">
      <c r="A22" s="11" t="s">
        <v>46</v>
      </c>
      <c r="B22" s="12" t="s">
        <v>47</v>
      </c>
      <c r="C22" s="13" t="n">
        <v>72</v>
      </c>
      <c r="D22" s="9" t="n">
        <f aca="false">RANK(C22,C:C)</f>
        <v>28</v>
      </c>
      <c r="E22" s="8" t="n">
        <v>68</v>
      </c>
      <c r="F22" s="9" t="n">
        <f aca="false">RANK(E22,E:E)</f>
        <v>33</v>
      </c>
      <c r="G22" s="9" t="n">
        <v>0</v>
      </c>
      <c r="H22" s="9" t="n">
        <f aca="false">RANK(G22,G:G)</f>
        <v>19</v>
      </c>
      <c r="I22" s="8" t="n">
        <f aca="false">C22*0.7+E22*0.3+G22</f>
        <v>70.8</v>
      </c>
      <c r="J22" s="9" t="n">
        <f aca="false">RANK(I22,I:I)</f>
        <v>31</v>
      </c>
      <c r="K22" s="10"/>
    </row>
    <row r="23" customFormat="false" ht="20.1" hidden="false" customHeight="true" outlineLevel="0" collapsed="false">
      <c r="A23" s="11" t="s">
        <v>48</v>
      </c>
      <c r="B23" s="12" t="s">
        <v>49</v>
      </c>
      <c r="C23" s="13" t="n">
        <v>70.57</v>
      </c>
      <c r="D23" s="9" t="n">
        <f aca="false">RANK(C23,C:C)</f>
        <v>31</v>
      </c>
      <c r="E23" s="8" t="n">
        <v>80</v>
      </c>
      <c r="F23" s="9" t="n">
        <f aca="false">RANK(E23,E:E)</f>
        <v>8</v>
      </c>
      <c r="G23" s="9" t="n">
        <v>0</v>
      </c>
      <c r="H23" s="9" t="n">
        <f aca="false">RANK(G23,G:G)</f>
        <v>19</v>
      </c>
      <c r="I23" s="8" t="n">
        <f aca="false">C23*0.7+E23*0.3+G23</f>
        <v>73.399</v>
      </c>
      <c r="J23" s="9" t="n">
        <f aca="false">RANK(I23,I:I)</f>
        <v>25</v>
      </c>
      <c r="K23" s="10"/>
    </row>
    <row r="24" customFormat="false" ht="20.1" hidden="false" customHeight="true" outlineLevel="0" collapsed="false">
      <c r="A24" s="11" t="s">
        <v>50</v>
      </c>
      <c r="B24" s="12" t="s">
        <v>51</v>
      </c>
      <c r="C24" s="13" t="n">
        <v>72.4</v>
      </c>
      <c r="D24" s="9" t="n">
        <f aca="false">RANK(C24,C:C)</f>
        <v>26</v>
      </c>
      <c r="E24" s="8" t="n">
        <v>68</v>
      </c>
      <c r="F24" s="9" t="n">
        <f aca="false">RANK(E24,E:E)</f>
        <v>33</v>
      </c>
      <c r="G24" s="9" t="n">
        <v>1</v>
      </c>
      <c r="H24" s="9" t="n">
        <f aca="false">RANK(G24,G:G)</f>
        <v>8</v>
      </c>
      <c r="I24" s="8" t="n">
        <f aca="false">C24*0.7+E24*0.3+G24</f>
        <v>72.08</v>
      </c>
      <c r="J24" s="9" t="n">
        <f aca="false">RANK(I24,I:I)</f>
        <v>27</v>
      </c>
      <c r="K24" s="10"/>
    </row>
    <row r="25" customFormat="false" ht="20.1" hidden="false" customHeight="true" outlineLevel="0" collapsed="false">
      <c r="A25" s="11" t="s">
        <v>52</v>
      </c>
      <c r="B25" s="12" t="s">
        <v>53</v>
      </c>
      <c r="C25" s="13" t="n">
        <v>67.86</v>
      </c>
      <c r="D25" s="9" t="n">
        <f aca="false">RANK(C25,C:C)</f>
        <v>35</v>
      </c>
      <c r="E25" s="8" t="n">
        <v>70</v>
      </c>
      <c r="F25" s="9" t="n">
        <f aca="false">RANK(E25,E:E)</f>
        <v>29</v>
      </c>
      <c r="G25" s="9" t="n">
        <v>0</v>
      </c>
      <c r="H25" s="9" t="n">
        <f aca="false">RANK(G25,G:G)</f>
        <v>19</v>
      </c>
      <c r="I25" s="8" t="n">
        <f aca="false">C25*0.7+E25*0.3+G25</f>
        <v>68.502</v>
      </c>
      <c r="J25" s="9" t="n">
        <f aca="false">RANK(I25,I:I)</f>
        <v>36</v>
      </c>
      <c r="K25" s="10"/>
    </row>
    <row r="26" customFormat="false" ht="20.1" hidden="false" customHeight="true" outlineLevel="0" collapsed="false">
      <c r="A26" s="11" t="s">
        <v>54</v>
      </c>
      <c r="B26" s="12" t="s">
        <v>55</v>
      </c>
      <c r="C26" s="13" t="n">
        <v>79.57</v>
      </c>
      <c r="D26" s="9" t="n">
        <f aca="false">RANK(C26,C:C)</f>
        <v>4</v>
      </c>
      <c r="E26" s="8" t="n">
        <v>80</v>
      </c>
      <c r="F26" s="9" t="n">
        <f aca="false">RANK(E26,E:E)</f>
        <v>8</v>
      </c>
      <c r="G26" s="9" t="n">
        <v>1.5</v>
      </c>
      <c r="H26" s="9" t="n">
        <f aca="false">RANK(G26,G:G)</f>
        <v>5</v>
      </c>
      <c r="I26" s="8" t="n">
        <f aca="false">C26*0.7+E26*0.3+G26</f>
        <v>81.199</v>
      </c>
      <c r="J26" s="9" t="n">
        <f aca="false">RANK(I26,I:I)</f>
        <v>4</v>
      </c>
      <c r="K26" s="10"/>
    </row>
    <row r="27" customFormat="false" ht="20.1" hidden="false" customHeight="true" outlineLevel="0" collapsed="false">
      <c r="A27" s="11" t="s">
        <v>56</v>
      </c>
      <c r="B27" s="12" t="s">
        <v>57</v>
      </c>
      <c r="C27" s="13" t="n">
        <v>69.72</v>
      </c>
      <c r="D27" s="9" t="n">
        <f aca="false">RANK(C27,C:C)</f>
        <v>33</v>
      </c>
      <c r="E27" s="8" t="n">
        <v>69</v>
      </c>
      <c r="F27" s="9" t="n">
        <f aca="false">RANK(E27,E:E)</f>
        <v>31</v>
      </c>
      <c r="G27" s="9" t="n">
        <v>0</v>
      </c>
      <c r="H27" s="9" t="n">
        <f aca="false">RANK(G27,G:G)</f>
        <v>19</v>
      </c>
      <c r="I27" s="8" t="n">
        <f aca="false">C27*0.7+E27*0.3+G27</f>
        <v>69.504</v>
      </c>
      <c r="J27" s="9" t="n">
        <f aca="false">RANK(I27,I:I)</f>
        <v>34</v>
      </c>
      <c r="K27" s="10"/>
    </row>
    <row r="28" customFormat="false" ht="20.1" hidden="false" customHeight="true" outlineLevel="0" collapsed="false">
      <c r="A28" s="11" t="s">
        <v>58</v>
      </c>
      <c r="B28" s="12" t="s">
        <v>59</v>
      </c>
      <c r="C28" s="13" t="n">
        <v>65.14</v>
      </c>
      <c r="D28" s="9" t="n">
        <f aca="false">RANK(C28,C:C)</f>
        <v>40</v>
      </c>
      <c r="E28" s="8" t="n">
        <v>62.5</v>
      </c>
      <c r="F28" s="9" t="n">
        <f aca="false">RANK(E28,E:E)</f>
        <v>46</v>
      </c>
      <c r="G28" s="9" t="n">
        <v>0</v>
      </c>
      <c r="H28" s="9" t="n">
        <f aca="false">RANK(G28,G:G)</f>
        <v>19</v>
      </c>
      <c r="I28" s="8" t="n">
        <f aca="false">C28*0.7+E28*0.3+G28</f>
        <v>64.348</v>
      </c>
      <c r="J28" s="9" t="n">
        <f aca="false">RANK(I28,I:I)</f>
        <v>42</v>
      </c>
      <c r="K28" s="10"/>
    </row>
    <row r="29" customFormat="false" ht="20.1" hidden="false" customHeight="true" outlineLevel="0" collapsed="false">
      <c r="A29" s="11" t="s">
        <v>60</v>
      </c>
      <c r="B29" s="12" t="s">
        <v>61</v>
      </c>
      <c r="C29" s="13" t="n">
        <v>66.28</v>
      </c>
      <c r="D29" s="9" t="n">
        <f aca="false">RANK(C29,C:C)</f>
        <v>39</v>
      </c>
      <c r="E29" s="8" t="n">
        <v>72</v>
      </c>
      <c r="F29" s="9" t="n">
        <f aca="false">RANK(E29,E:E)</f>
        <v>25</v>
      </c>
      <c r="G29" s="9" t="n">
        <v>0</v>
      </c>
      <c r="H29" s="9" t="n">
        <f aca="false">RANK(G29,G:G)</f>
        <v>19</v>
      </c>
      <c r="I29" s="8" t="n">
        <f aca="false">C29*0.7+E29*0.3+G29</f>
        <v>67.996</v>
      </c>
      <c r="J29" s="9" t="n">
        <f aca="false">RANK(I29,I:I)</f>
        <v>37</v>
      </c>
      <c r="K29" s="10"/>
    </row>
    <row r="30" customFormat="false" ht="20.1" hidden="false" customHeight="true" outlineLevel="0" collapsed="false">
      <c r="A30" s="11" t="s">
        <v>62</v>
      </c>
      <c r="B30" s="12" t="s">
        <v>63</v>
      </c>
      <c r="C30" s="13" t="n">
        <v>77</v>
      </c>
      <c r="D30" s="9" t="n">
        <f aca="false">RANK(C30,C:C)</f>
        <v>9</v>
      </c>
      <c r="E30" s="8" t="n">
        <v>75</v>
      </c>
      <c r="F30" s="9" t="n">
        <f aca="false">RANK(E30,E:E)</f>
        <v>16</v>
      </c>
      <c r="G30" s="9" t="n">
        <v>0.8</v>
      </c>
      <c r="H30" s="9" t="n">
        <f aca="false">RANK(G30,G:G)</f>
        <v>10</v>
      </c>
      <c r="I30" s="8" t="n">
        <f aca="false">C30*0.7+E30*0.3+G30</f>
        <v>77.2</v>
      </c>
      <c r="J30" s="9" t="n">
        <f aca="false">RANK(I30,I:I)</f>
        <v>8</v>
      </c>
      <c r="K30" s="10"/>
    </row>
    <row r="31" customFormat="false" ht="20.1" hidden="false" customHeight="true" outlineLevel="0" collapsed="false">
      <c r="A31" s="11" t="s">
        <v>64</v>
      </c>
      <c r="B31" s="12" t="s">
        <v>65</v>
      </c>
      <c r="C31" s="13" t="n">
        <v>73.57</v>
      </c>
      <c r="D31" s="9" t="n">
        <f aca="false">RANK(C31,C:C)</f>
        <v>20</v>
      </c>
      <c r="E31" s="8" t="n">
        <v>72</v>
      </c>
      <c r="F31" s="9" t="n">
        <f aca="false">RANK(E31,E:E)</f>
        <v>25</v>
      </c>
      <c r="G31" s="9" t="n">
        <v>2.5</v>
      </c>
      <c r="H31" s="9" t="n">
        <f aca="false">RANK(G31,G:G)</f>
        <v>3</v>
      </c>
      <c r="I31" s="8" t="n">
        <f aca="false">C31*0.7+E31*0.3+G31</f>
        <v>75.599</v>
      </c>
      <c r="J31" s="9" t="n">
        <f aca="false">RANK(I31,I:I)</f>
        <v>17</v>
      </c>
      <c r="K31" s="10"/>
    </row>
    <row r="32" customFormat="false" ht="20.1" hidden="false" customHeight="true" outlineLevel="0" collapsed="false">
      <c r="A32" s="11" t="s">
        <v>66</v>
      </c>
      <c r="B32" s="12" t="s">
        <v>67</v>
      </c>
      <c r="C32" s="13" t="n">
        <v>63.29</v>
      </c>
      <c r="D32" s="9" t="n">
        <f aca="false">RANK(C32,C:C)</f>
        <v>43</v>
      </c>
      <c r="E32" s="8" t="n">
        <v>66</v>
      </c>
      <c r="F32" s="9" t="n">
        <f aca="false">RANK(E32,E:E)</f>
        <v>39</v>
      </c>
      <c r="G32" s="9" t="n">
        <v>0.5</v>
      </c>
      <c r="H32" s="9" t="n">
        <f aca="false">RANK(G32,G:G)</f>
        <v>11</v>
      </c>
      <c r="I32" s="8" t="n">
        <f aca="false">C32*0.7+E32*0.3+G32</f>
        <v>64.603</v>
      </c>
      <c r="J32" s="9" t="n">
        <f aca="false">RANK(I32,I:I)</f>
        <v>41</v>
      </c>
      <c r="K32" s="10"/>
    </row>
    <row r="33" customFormat="false" ht="20.1" hidden="false" customHeight="true" outlineLevel="0" collapsed="false">
      <c r="A33" s="11" t="s">
        <v>68</v>
      </c>
      <c r="B33" s="12" t="s">
        <v>69</v>
      </c>
      <c r="C33" s="13" t="n">
        <v>77</v>
      </c>
      <c r="D33" s="9" t="n">
        <f aca="false">RANK(C33,C:C)</f>
        <v>9</v>
      </c>
      <c r="E33" s="8" t="n">
        <v>78</v>
      </c>
      <c r="F33" s="9" t="n">
        <f aca="false">RANK(E33,E:E)</f>
        <v>12</v>
      </c>
      <c r="G33" s="9" t="n">
        <v>0.5</v>
      </c>
      <c r="H33" s="9" t="n">
        <f aca="false">RANK(G33,G:G)</f>
        <v>11</v>
      </c>
      <c r="I33" s="8" t="n">
        <f aca="false">C33*0.7+E33*0.3+G33</f>
        <v>77.8</v>
      </c>
      <c r="J33" s="9" t="n">
        <f aca="false">RANK(I33,I:I)</f>
        <v>7</v>
      </c>
      <c r="K33" s="10"/>
    </row>
    <row r="34" customFormat="false" ht="20.1" hidden="false" customHeight="true" outlineLevel="0" collapsed="false">
      <c r="A34" s="11" t="s">
        <v>70</v>
      </c>
      <c r="B34" s="12" t="s">
        <v>71</v>
      </c>
      <c r="C34" s="13" t="n">
        <v>70.57</v>
      </c>
      <c r="D34" s="9" t="n">
        <f aca="false">RANK(C34,C:C)</f>
        <v>31</v>
      </c>
      <c r="E34" s="8" t="n">
        <v>66</v>
      </c>
      <c r="F34" s="9" t="n">
        <f aca="false">RANK(E34,E:E)</f>
        <v>39</v>
      </c>
      <c r="G34" s="9" t="n">
        <v>0</v>
      </c>
      <c r="H34" s="9" t="n">
        <f aca="false">RANK(G34,G:G)</f>
        <v>19</v>
      </c>
      <c r="I34" s="8" t="n">
        <f aca="false">C34*0.7+E34*0.3+G34</f>
        <v>69.199</v>
      </c>
      <c r="J34" s="9" t="n">
        <f aca="false">RANK(I34,I:I)</f>
        <v>35</v>
      </c>
      <c r="K34" s="10"/>
    </row>
    <row r="35" customFormat="false" ht="20.1" hidden="false" customHeight="true" outlineLevel="0" collapsed="false">
      <c r="A35" s="11" t="s">
        <v>72</v>
      </c>
      <c r="B35" s="12" t="s">
        <v>73</v>
      </c>
      <c r="C35" s="13" t="n">
        <v>74.14</v>
      </c>
      <c r="D35" s="9" t="n">
        <f aca="false">RANK(C35,C:C)</f>
        <v>16</v>
      </c>
      <c r="E35" s="8" t="n">
        <v>74</v>
      </c>
      <c r="F35" s="9" t="n">
        <f aca="false">RANK(E35,E:E)</f>
        <v>18</v>
      </c>
      <c r="G35" s="9" t="n">
        <v>0.1</v>
      </c>
      <c r="H35" s="9" t="n">
        <f aca="false">RANK(G35,G:G)</f>
        <v>17</v>
      </c>
      <c r="I35" s="8" t="n">
        <f aca="false">C35*0.7+E35*0.3+G35</f>
        <v>74.198</v>
      </c>
      <c r="J35" s="9" t="n">
        <f aca="false">RANK(I35,I:I)</f>
        <v>23</v>
      </c>
      <c r="K35" s="10"/>
    </row>
    <row r="36" customFormat="false" ht="20.1" hidden="false" customHeight="true" outlineLevel="0" collapsed="false">
      <c r="A36" s="11" t="s">
        <v>74</v>
      </c>
      <c r="B36" s="12" t="s">
        <v>75</v>
      </c>
      <c r="C36" s="13" t="n">
        <v>73.43</v>
      </c>
      <c r="D36" s="9" t="n">
        <f aca="false">RANK(C36,C:C)</f>
        <v>21</v>
      </c>
      <c r="E36" s="8" t="n">
        <v>68</v>
      </c>
      <c r="F36" s="9" t="n">
        <f aca="false">RANK(E36,E:E)</f>
        <v>33</v>
      </c>
      <c r="G36" s="9" t="n">
        <v>0.5</v>
      </c>
      <c r="H36" s="9" t="n">
        <f aca="false">RANK(G36,G:G)</f>
        <v>11</v>
      </c>
      <c r="I36" s="8" t="n">
        <f aca="false">C36*0.7+E36*0.3+G36</f>
        <v>72.301</v>
      </c>
      <c r="J36" s="9" t="n">
        <f aca="false">RANK(I36,I:I)</f>
        <v>26</v>
      </c>
      <c r="K36" s="10"/>
    </row>
    <row r="37" customFormat="false" ht="20.1" hidden="false" customHeight="true" outlineLevel="0" collapsed="false">
      <c r="A37" s="11" t="s">
        <v>76</v>
      </c>
      <c r="B37" s="12" t="s">
        <v>77</v>
      </c>
      <c r="C37" s="13" t="n">
        <v>70.86</v>
      </c>
      <c r="D37" s="9" t="n">
        <f aca="false">RANK(C37,C:C)</f>
        <v>30</v>
      </c>
      <c r="E37" s="8" t="n">
        <v>84.8</v>
      </c>
      <c r="F37" s="9" t="n">
        <f aca="false">RANK(E37,E:E)</f>
        <v>4</v>
      </c>
      <c r="G37" s="9" t="n">
        <v>0</v>
      </c>
      <c r="H37" s="9" t="n">
        <f aca="false">RANK(G37,G:G)</f>
        <v>19</v>
      </c>
      <c r="I37" s="8" t="n">
        <f aca="false">C37*0.7+E37*0.3+G37</f>
        <v>75.042</v>
      </c>
      <c r="J37" s="9" t="n">
        <f aca="false">RANK(I37,I:I)</f>
        <v>19</v>
      </c>
      <c r="K37" s="10"/>
    </row>
    <row r="38" customFormat="false" ht="20.1" hidden="false" customHeight="true" outlineLevel="0" collapsed="false">
      <c r="A38" s="11" t="s">
        <v>78</v>
      </c>
      <c r="B38" s="12" t="s">
        <v>79</v>
      </c>
      <c r="C38" s="13" t="n">
        <v>89.71</v>
      </c>
      <c r="D38" s="9" t="n">
        <f aca="false">RANK(C38,C:C)</f>
        <v>1</v>
      </c>
      <c r="E38" s="8" t="n">
        <v>90</v>
      </c>
      <c r="F38" s="9" t="n">
        <f aca="false">RANK(E38,E:E)</f>
        <v>1</v>
      </c>
      <c r="G38" s="9" t="n">
        <v>3.1</v>
      </c>
      <c r="H38" s="9" t="n">
        <f aca="false">RANK(G38,G:G)</f>
        <v>1</v>
      </c>
      <c r="I38" s="8" t="n">
        <f aca="false">C38*0.7+E38*0.3+G38</f>
        <v>92.897</v>
      </c>
      <c r="J38" s="9" t="n">
        <f aca="false">RANK(I38,I:I)</f>
        <v>1</v>
      </c>
      <c r="K38" s="10"/>
    </row>
    <row r="39" customFormat="false" ht="20.1" hidden="false" customHeight="true" outlineLevel="0" collapsed="false">
      <c r="A39" s="11" t="s">
        <v>80</v>
      </c>
      <c r="B39" s="12" t="s">
        <v>81</v>
      </c>
      <c r="C39" s="13" t="n">
        <v>77.14</v>
      </c>
      <c r="D39" s="9" t="n">
        <f aca="false">RANK(C39,C:C)</f>
        <v>8</v>
      </c>
      <c r="E39" s="8" t="n">
        <v>73</v>
      </c>
      <c r="F39" s="9" t="n">
        <f aca="false">RANK(E39,E:E)</f>
        <v>22</v>
      </c>
      <c r="G39" s="9" t="n">
        <v>0</v>
      </c>
      <c r="H39" s="9" t="n">
        <f aca="false">RANK(G39,G:G)</f>
        <v>19</v>
      </c>
      <c r="I39" s="8" t="n">
        <f aca="false">C39*0.7+E39*0.3+G39</f>
        <v>75.898</v>
      </c>
      <c r="J39" s="9" t="n">
        <f aca="false">RANK(I39,I:I)</f>
        <v>15</v>
      </c>
      <c r="K39" s="10"/>
    </row>
    <row r="40" customFormat="false" ht="20.1" hidden="false" customHeight="true" outlineLevel="0" collapsed="false">
      <c r="A40" s="11" t="s">
        <v>82</v>
      </c>
      <c r="B40" s="12" t="s">
        <v>83</v>
      </c>
      <c r="C40" s="13" t="n">
        <v>75.83</v>
      </c>
      <c r="D40" s="9" t="n">
        <f aca="false">RANK(C40,C:C)</f>
        <v>11</v>
      </c>
      <c r="E40" s="8" t="n">
        <v>73</v>
      </c>
      <c r="F40" s="9" t="n">
        <f aca="false">RANK(E40,E:E)</f>
        <v>22</v>
      </c>
      <c r="G40" s="9" t="n">
        <v>1</v>
      </c>
      <c r="H40" s="9" t="n">
        <f aca="false">RANK(G40,G:G)</f>
        <v>8</v>
      </c>
      <c r="I40" s="8" t="n">
        <f aca="false">C40*0.7+E40*0.3+G40</f>
        <v>75.981</v>
      </c>
      <c r="J40" s="9" t="n">
        <f aca="false">RANK(I40,I:I)</f>
        <v>14</v>
      </c>
      <c r="K40" s="10"/>
    </row>
    <row r="41" customFormat="false" ht="20.1" hidden="false" customHeight="true" outlineLevel="0" collapsed="false">
      <c r="A41" s="11" t="s">
        <v>84</v>
      </c>
      <c r="B41" s="12" t="s">
        <v>85</v>
      </c>
      <c r="C41" s="14" t="n">
        <v>52.42</v>
      </c>
      <c r="D41" s="9" t="n">
        <f aca="false">RANK(C41,C:C)</f>
        <v>52</v>
      </c>
      <c r="E41" s="14" t="s">
        <v>86</v>
      </c>
      <c r="F41" s="9" t="n">
        <f aca="false">RANK(E41,E:E)</f>
        <v>39</v>
      </c>
      <c r="G41" s="9" t="n">
        <v>0</v>
      </c>
      <c r="H41" s="9" t="n">
        <f aca="false">RANK(G41,G:G)</f>
        <v>19</v>
      </c>
      <c r="I41" s="8" t="n">
        <f aca="false">C41*0.7+E41*0.3+G41</f>
        <v>56.494</v>
      </c>
      <c r="J41" s="9" t="n">
        <f aca="false">RANK(I41,I:I)</f>
        <v>51</v>
      </c>
      <c r="K41" s="10"/>
    </row>
    <row r="42" customFormat="false" ht="20.1" hidden="false" customHeight="true" outlineLevel="0" collapsed="false">
      <c r="A42" s="11" t="s">
        <v>87</v>
      </c>
      <c r="B42" s="12" t="s">
        <v>88</v>
      </c>
      <c r="C42" s="13" t="n">
        <v>66.57</v>
      </c>
      <c r="D42" s="9" t="n">
        <f aca="false">RANK(C42,C:C)</f>
        <v>38</v>
      </c>
      <c r="E42" s="8" t="n">
        <v>69</v>
      </c>
      <c r="F42" s="9" t="n">
        <f aca="false">RANK(E42,E:E)</f>
        <v>31</v>
      </c>
      <c r="G42" s="9" t="n">
        <v>0</v>
      </c>
      <c r="H42" s="9" t="n">
        <f aca="false">RANK(G42,G:G)</f>
        <v>19</v>
      </c>
      <c r="I42" s="8" t="n">
        <f aca="false">C42*0.7+E42*0.3+G42</f>
        <v>67.299</v>
      </c>
      <c r="J42" s="9" t="n">
        <f aca="false">RANK(I42,I:I)</f>
        <v>39</v>
      </c>
      <c r="K42" s="10"/>
    </row>
    <row r="43" customFormat="false" ht="20.1" hidden="false" customHeight="true" outlineLevel="0" collapsed="false">
      <c r="A43" s="11" t="s">
        <v>89</v>
      </c>
      <c r="B43" s="12" t="s">
        <v>90</v>
      </c>
      <c r="C43" s="13" t="n">
        <v>58.57</v>
      </c>
      <c r="D43" s="9" t="n">
        <f aca="false">RANK(C43,C:C)</f>
        <v>48</v>
      </c>
      <c r="E43" s="8" t="n">
        <v>71</v>
      </c>
      <c r="F43" s="9" t="n">
        <f aca="false">RANK(E43,E:E)</f>
        <v>28</v>
      </c>
      <c r="G43" s="9" t="n">
        <v>0</v>
      </c>
      <c r="H43" s="9" t="n">
        <f aca="false">RANK(G43,G:G)</f>
        <v>19</v>
      </c>
      <c r="I43" s="8" t="n">
        <f aca="false">C43*0.7+E43*0.3+G43</f>
        <v>62.299</v>
      </c>
      <c r="J43" s="9" t="n">
        <f aca="false">RANK(I43,I:I)</f>
        <v>46</v>
      </c>
      <c r="K43" s="10"/>
    </row>
    <row r="44" customFormat="false" ht="20.1" hidden="false" customHeight="true" outlineLevel="0" collapsed="false">
      <c r="A44" s="11" t="s">
        <v>91</v>
      </c>
      <c r="B44" s="12" t="s">
        <v>92</v>
      </c>
      <c r="C44" s="13" t="n">
        <v>53.14</v>
      </c>
      <c r="D44" s="9" t="n">
        <f aca="false">RANK(C44,C:C)</f>
        <v>51</v>
      </c>
      <c r="E44" s="8" t="n">
        <v>58</v>
      </c>
      <c r="F44" s="9" t="n">
        <f aca="false">RANK(E44,E:E)</f>
        <v>48</v>
      </c>
      <c r="G44" s="9" t="n">
        <v>0</v>
      </c>
      <c r="H44" s="9" t="n">
        <f aca="false">RANK(G44,G:G)</f>
        <v>19</v>
      </c>
      <c r="I44" s="8" t="n">
        <f aca="false">C44*0.7+E44*0.3+G44</f>
        <v>54.598</v>
      </c>
      <c r="J44" s="9" t="n">
        <f aca="false">RANK(I44,I:I)</f>
        <v>52</v>
      </c>
      <c r="K44" s="10"/>
    </row>
    <row r="45" customFormat="false" ht="20.1" hidden="false" customHeight="true" outlineLevel="0" collapsed="false">
      <c r="A45" s="11" t="s">
        <v>93</v>
      </c>
      <c r="B45" s="12" t="s">
        <v>94</v>
      </c>
      <c r="C45" s="13" t="n">
        <v>67</v>
      </c>
      <c r="D45" s="9" t="n">
        <f aca="false">RANK(C45,C:C)</f>
        <v>36</v>
      </c>
      <c r="E45" s="8" t="n">
        <v>86</v>
      </c>
      <c r="F45" s="9" t="n">
        <f aca="false">RANK(E45,E:E)</f>
        <v>2</v>
      </c>
      <c r="G45" s="9" t="n">
        <v>1.8</v>
      </c>
      <c r="H45" s="9" t="n">
        <f aca="false">RANK(G45,G:G)</f>
        <v>4</v>
      </c>
      <c r="I45" s="8" t="n">
        <f aca="false">C45*0.7+E45*0.3+G45</f>
        <v>74.5</v>
      </c>
      <c r="J45" s="9" t="n">
        <f aca="false">RANK(I45,I:I)</f>
        <v>20</v>
      </c>
      <c r="K45" s="10"/>
    </row>
    <row r="46" customFormat="false" ht="20.1" hidden="false" customHeight="true" outlineLevel="0" collapsed="false">
      <c r="A46" s="11" t="s">
        <v>95</v>
      </c>
      <c r="B46" s="12" t="s">
        <v>96</v>
      </c>
      <c r="C46" s="13" t="n">
        <v>63.28</v>
      </c>
      <c r="D46" s="9" t="n">
        <f aca="false">RANK(C46,C:C)</f>
        <v>44</v>
      </c>
      <c r="E46" s="8" t="n">
        <v>65</v>
      </c>
      <c r="F46" s="9" t="n">
        <f aca="false">RANK(E46,E:E)</f>
        <v>43</v>
      </c>
      <c r="G46" s="9" t="n">
        <v>0</v>
      </c>
      <c r="H46" s="9" t="n">
        <f aca="false">RANK(G46,G:G)</f>
        <v>19</v>
      </c>
      <c r="I46" s="8" t="n">
        <f aca="false">C46*0.7+E46*0.3+G46</f>
        <v>63.796</v>
      </c>
      <c r="J46" s="9" t="n">
        <f aca="false">RANK(I46,I:I)</f>
        <v>43</v>
      </c>
      <c r="K46" s="10"/>
    </row>
    <row r="47" customFormat="false" ht="20.1" hidden="false" customHeight="true" outlineLevel="0" collapsed="false">
      <c r="A47" s="11" t="s">
        <v>97</v>
      </c>
      <c r="B47" s="12" t="s">
        <v>98</v>
      </c>
      <c r="C47" s="13" t="n">
        <v>77.29</v>
      </c>
      <c r="D47" s="9" t="n">
        <f aca="false">RANK(C47,C:C)</f>
        <v>6</v>
      </c>
      <c r="E47" s="8" t="n">
        <v>72</v>
      </c>
      <c r="F47" s="9" t="n">
        <f aca="false">RANK(E47,E:E)</f>
        <v>25</v>
      </c>
      <c r="G47" s="9" t="n">
        <v>0</v>
      </c>
      <c r="H47" s="9" t="n">
        <f aca="false">RANK(G47,G:G)</f>
        <v>19</v>
      </c>
      <c r="I47" s="8" t="n">
        <f aca="false">C47*0.7+E47*0.3+G47</f>
        <v>75.703</v>
      </c>
      <c r="J47" s="9" t="n">
        <f aca="false">RANK(I47,I:I)</f>
        <v>16</v>
      </c>
      <c r="K47" s="10"/>
    </row>
    <row r="48" customFormat="false" ht="20.1" hidden="false" customHeight="true" outlineLevel="0" collapsed="false">
      <c r="A48" s="11" t="s">
        <v>99</v>
      </c>
      <c r="B48" s="12" t="s">
        <v>100</v>
      </c>
      <c r="C48" s="13" t="n">
        <v>62.14</v>
      </c>
      <c r="D48" s="9" t="n">
        <f aca="false">RANK(C48,C:C)</f>
        <v>45</v>
      </c>
      <c r="E48" s="8" t="n">
        <v>80</v>
      </c>
      <c r="F48" s="9" t="n">
        <f aca="false">RANK(E48,E:E)</f>
        <v>8</v>
      </c>
      <c r="G48" s="9" t="n">
        <v>0</v>
      </c>
      <c r="H48" s="9" t="n">
        <f aca="false">RANK(G48,G:G)</f>
        <v>19</v>
      </c>
      <c r="I48" s="8" t="n">
        <f aca="false">C48*0.7+E48*0.3+G48</f>
        <v>67.498</v>
      </c>
      <c r="J48" s="9" t="n">
        <f aca="false">RANK(I48,I:I)</f>
        <v>38</v>
      </c>
      <c r="K48" s="10"/>
    </row>
    <row r="49" customFormat="false" ht="20.1" hidden="false" customHeight="true" outlineLevel="0" collapsed="false">
      <c r="A49" s="11" t="s">
        <v>101</v>
      </c>
      <c r="B49" s="12" t="s">
        <v>102</v>
      </c>
      <c r="C49" s="13" t="n">
        <v>60.43</v>
      </c>
      <c r="D49" s="9" t="n">
        <f aca="false">RANK(C49,C:C)</f>
        <v>46</v>
      </c>
      <c r="E49" s="8" t="n">
        <v>57</v>
      </c>
      <c r="F49" s="9" t="n">
        <f aca="false">RANK(E49,E:E)</f>
        <v>49</v>
      </c>
      <c r="G49" s="9" t="n">
        <v>0</v>
      </c>
      <c r="H49" s="9" t="n">
        <f aca="false">RANK(G49,G:G)</f>
        <v>19</v>
      </c>
      <c r="I49" s="8" t="n">
        <f aca="false">C49*0.7+E49*0.3+G49</f>
        <v>59.401</v>
      </c>
      <c r="J49" s="9" t="n">
        <f aca="false">RANK(I49,I:I)</f>
        <v>49</v>
      </c>
      <c r="K49" s="10"/>
    </row>
    <row r="50" customFormat="false" ht="20.1" hidden="false" customHeight="true" outlineLevel="0" collapsed="false">
      <c r="A50" s="11" t="s">
        <v>103</v>
      </c>
      <c r="B50" s="12" t="s">
        <v>104</v>
      </c>
      <c r="C50" s="13" t="n">
        <v>73.86</v>
      </c>
      <c r="D50" s="9" t="n">
        <f aca="false">RANK(C50,C:C)</f>
        <v>19</v>
      </c>
      <c r="E50" s="8" t="n">
        <v>78</v>
      </c>
      <c r="F50" s="9" t="n">
        <f aca="false">RANK(E50,E:E)</f>
        <v>12</v>
      </c>
      <c r="G50" s="9" t="n">
        <v>0</v>
      </c>
      <c r="H50" s="9" t="n">
        <f aca="false">RANK(G50,G:G)</f>
        <v>19</v>
      </c>
      <c r="I50" s="8" t="n">
        <f aca="false">C50*0.7+E50*0.3+G50</f>
        <v>75.102</v>
      </c>
      <c r="J50" s="9" t="n">
        <f aca="false">RANK(I50,I:I)</f>
        <v>18</v>
      </c>
      <c r="K50" s="10"/>
    </row>
    <row r="51" customFormat="false" ht="20.1" hidden="false" customHeight="true" outlineLevel="0" collapsed="false">
      <c r="A51" s="11" t="s">
        <v>105</v>
      </c>
      <c r="B51" s="12" t="s">
        <v>106</v>
      </c>
      <c r="C51" s="15" t="n">
        <v>59.43</v>
      </c>
      <c r="D51" s="9" t="n">
        <f aca="false">RANK(C51,C:C)</f>
        <v>47</v>
      </c>
      <c r="E51" s="16" t="n">
        <v>54</v>
      </c>
      <c r="F51" s="9" t="n">
        <f aca="false">RANK(E51,E:E)</f>
        <v>50</v>
      </c>
      <c r="G51" s="10" t="n">
        <v>0</v>
      </c>
      <c r="H51" s="9" t="n">
        <f aca="false">RANK(G51,G:G)</f>
        <v>19</v>
      </c>
      <c r="I51" s="8" t="n">
        <f aca="false">C51*0.7+E51*0.3+G51</f>
        <v>57.801</v>
      </c>
      <c r="J51" s="9" t="n">
        <f aca="false">RANK(I51,I:I)</f>
        <v>50</v>
      </c>
      <c r="K51" s="10"/>
    </row>
    <row r="52" customFormat="false" ht="15.6" hidden="false" customHeight="false" outlineLevel="0" collapsed="false">
      <c r="A52" s="17" t="s">
        <v>107</v>
      </c>
      <c r="B52" s="18" t="s">
        <v>108</v>
      </c>
      <c r="C52" s="13" t="n">
        <v>74.14</v>
      </c>
      <c r="D52" s="9" t="n">
        <f aca="false">RANK(C52,C:C)</f>
        <v>16</v>
      </c>
      <c r="E52" s="8" t="n">
        <v>83</v>
      </c>
      <c r="F52" s="9" t="n">
        <f aca="false">RANK(E52,E:E)</f>
        <v>5</v>
      </c>
      <c r="G52" s="9" t="n">
        <v>0</v>
      </c>
      <c r="H52" s="9" t="n">
        <f aca="false">RANK(G52,G:G)</f>
        <v>19</v>
      </c>
      <c r="I52" s="8" t="n">
        <f aca="false">C52*0.7+E52*0.3+G52</f>
        <v>76.798</v>
      </c>
      <c r="J52" s="9" t="n">
        <f aca="false">RANK(I52,I:I)</f>
        <v>13</v>
      </c>
      <c r="K52" s="9"/>
    </row>
    <row r="53" customFormat="false" ht="15.6" hidden="false" customHeight="false" outlineLevel="0" collapsed="false">
      <c r="A53" s="17" t="s">
        <v>109</v>
      </c>
      <c r="B53" s="18" t="s">
        <v>110</v>
      </c>
      <c r="C53" s="13" t="n">
        <v>69.43</v>
      </c>
      <c r="D53" s="9" t="n">
        <f aca="false">RANK(C53,C:C)</f>
        <v>34</v>
      </c>
      <c r="E53" s="19" t="s">
        <v>111</v>
      </c>
      <c r="F53" s="9" t="n">
        <f aca="false">RANK(E53,E:E)</f>
        <v>15</v>
      </c>
      <c r="G53" s="19" t="n">
        <v>0</v>
      </c>
      <c r="H53" s="9" t="n">
        <f aca="false">RANK(G53,G:G)</f>
        <v>19</v>
      </c>
      <c r="I53" s="8" t="n">
        <f aca="false">C53*0.7+E53*0.3+G53</f>
        <v>71.401</v>
      </c>
      <c r="J53" s="9" t="n">
        <f aca="false">RANK(I53,I:I)</f>
        <v>29</v>
      </c>
      <c r="K53" s="20"/>
    </row>
    <row r="54" customFormat="false" ht="15.6" hidden="false" customHeight="false" outlineLevel="0" collapsed="false">
      <c r="A54" s="11" t="s">
        <v>112</v>
      </c>
      <c r="B54" s="12" t="s">
        <v>113</v>
      </c>
      <c r="C54" s="15" t="n">
        <v>58.42</v>
      </c>
      <c r="D54" s="9" t="n">
        <f aca="false">RANK(C54,C:C)</f>
        <v>49</v>
      </c>
      <c r="E54" s="16" t="n">
        <v>64</v>
      </c>
      <c r="F54" s="9" t="n">
        <f aca="false">RANK(E54,E:E)</f>
        <v>44</v>
      </c>
      <c r="G54" s="10" t="n">
        <v>0</v>
      </c>
      <c r="H54" s="9" t="n">
        <f aca="false">RANK(G54,G:G)</f>
        <v>19</v>
      </c>
      <c r="I54" s="8" t="n">
        <f aca="false">C54*0.7+E54*0.3+G54</f>
        <v>60.094</v>
      </c>
      <c r="J54" s="9" t="n">
        <f aca="false">RANK(I54,I:I)</f>
        <v>48</v>
      </c>
      <c r="K54" s="10"/>
    </row>
    <row r="55" customFormat="false" ht="15.6" hidden="false" customHeight="false" outlineLevel="0" collapsed="false">
      <c r="A55" s="11" t="s">
        <v>114</v>
      </c>
      <c r="B55" s="12" t="s">
        <v>115</v>
      </c>
      <c r="C55" s="15" t="n">
        <v>58.14</v>
      </c>
      <c r="D55" s="9" t="n">
        <f aca="false">RANK(C55,C:C)</f>
        <v>50</v>
      </c>
      <c r="E55" s="16" t="n">
        <v>68</v>
      </c>
      <c r="F55" s="9" t="n">
        <f aca="false">RANK(E55,E:E)</f>
        <v>33</v>
      </c>
      <c r="G55" s="10" t="n">
        <v>0</v>
      </c>
      <c r="H55" s="9" t="n">
        <f aca="false">RANK(G55,G:G)</f>
        <v>19</v>
      </c>
      <c r="I55" s="8" t="n">
        <f aca="false">C55*0.7+E55*0.3+G55</f>
        <v>61.098</v>
      </c>
      <c r="J55" s="9" t="n">
        <f aca="false">RANK(I55,I:I)</f>
        <v>47</v>
      </c>
      <c r="K55" s="10"/>
    </row>
    <row r="56" customFormat="false" ht="15.6" hidden="false" customHeight="false" outlineLevel="0" collapsed="false">
      <c r="A56" s="11" t="s">
        <v>116</v>
      </c>
      <c r="B56" s="12" t="s">
        <v>117</v>
      </c>
      <c r="C56" s="15" t="n">
        <v>75</v>
      </c>
      <c r="D56" s="9" t="n">
        <f aca="false">RANK(C56,C:C)</f>
        <v>15</v>
      </c>
      <c r="E56" s="16" t="n">
        <v>73</v>
      </c>
      <c r="F56" s="9" t="n">
        <f aca="false">RANK(E56,E:E)</f>
        <v>22</v>
      </c>
      <c r="G56" s="10" t="n">
        <v>0</v>
      </c>
      <c r="H56" s="9" t="n">
        <f aca="false">RANK(G56,G:G)</f>
        <v>19</v>
      </c>
      <c r="I56" s="8" t="n">
        <f aca="false">C56*0.7+E56*0.3+G56</f>
        <v>74.4</v>
      </c>
      <c r="J56" s="9" t="n">
        <f aca="false">RANK(I56,I:I)</f>
        <v>22</v>
      </c>
      <c r="K56" s="10"/>
    </row>
    <row r="57" customFormat="false" ht="15.6" hidden="false" customHeight="false" outlineLevel="0" collapsed="false">
      <c r="A57" s="21" t="s">
        <v>118</v>
      </c>
      <c r="B57" s="9" t="s">
        <v>31</v>
      </c>
      <c r="C57" s="22" t="s">
        <v>119</v>
      </c>
      <c r="D57" s="9" t="s">
        <v>120</v>
      </c>
      <c r="E57" s="9"/>
      <c r="F57" s="22" t="s">
        <v>121</v>
      </c>
      <c r="G57" s="9" t="s">
        <v>31</v>
      </c>
      <c r="H57" s="9"/>
      <c r="I57" s="21" t="s">
        <v>122</v>
      </c>
      <c r="J57" s="21"/>
      <c r="K57" s="23"/>
    </row>
    <row r="58" customFormat="false" ht="15.6" hidden="false" customHeight="false" outlineLevel="0" collapsed="false">
      <c r="A58" s="21"/>
      <c r="B58" s="9"/>
      <c r="C58" s="22"/>
      <c r="D58" s="9"/>
      <c r="E58" s="9"/>
      <c r="F58" s="22"/>
      <c r="G58" s="9"/>
      <c r="H58" s="9"/>
      <c r="I58" s="21"/>
      <c r="J58" s="21"/>
      <c r="K58" s="23"/>
    </row>
  </sheetData>
  <mergeCells count="10">
    <mergeCell ref="A1:K2"/>
    <mergeCell ref="A3:K3"/>
    <mergeCell ref="A57:A58"/>
    <mergeCell ref="B57:B58"/>
    <mergeCell ref="C57:C58"/>
    <mergeCell ref="D57:E58"/>
    <mergeCell ref="F57:F58"/>
    <mergeCell ref="G57:H58"/>
    <mergeCell ref="I57:J58"/>
    <mergeCell ref="K57:K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木易小栈</dc:creator>
  <dc:description/>
  <dc:language>en-US</dc:language>
  <cp:lastModifiedBy>ENDER</cp:lastModifiedBy>
  <dcterms:modified xsi:type="dcterms:W3CDTF">2021-09-25T15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