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8">
  <si>
    <r>
      <rPr>
        <sz val="16"/>
        <rFont val="宋体"/>
        <family val="0"/>
        <charset val="134"/>
      </rPr>
      <t xml:space="preserve"> 2020-2021</t>
    </r>
    <r>
      <rPr>
        <sz val="16"/>
        <rFont val="Noto Sans"/>
        <family val="2"/>
      </rPr>
      <t xml:space="preserve">学年第二学期      班综合测评明细表</t>
    </r>
  </si>
  <si>
    <t xml:space="preserve">学号</t>
  </si>
  <si>
    <t xml:space="preserve">姓名</t>
  </si>
  <si>
    <t xml:space="preserve">通信原理</t>
  </si>
  <si>
    <r>
      <rPr>
        <sz val="12"/>
        <rFont val="Noto Sans"/>
        <family val="2"/>
      </rPr>
      <t xml:space="preserve">大学体育</t>
    </r>
    <r>
      <rPr>
        <sz val="12"/>
        <rFont val="宋体"/>
        <family val="0"/>
        <charset val="134"/>
      </rPr>
      <t xml:space="preserve">(2)</t>
    </r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语言程序设计</t>
    </r>
  </si>
  <si>
    <t xml:space="preserve">大学数学（轨道模块）</t>
  </si>
  <si>
    <r>
      <rPr>
        <sz val="12"/>
        <rFont val="Noto Sans"/>
        <family val="2"/>
      </rPr>
      <t xml:space="preserve">思想道德修养与法律基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廉洁修身</t>
    </r>
    <r>
      <rPr>
        <sz val="12"/>
        <rFont val="宋体"/>
        <family val="0"/>
        <charset val="134"/>
      </rPr>
      <t xml:space="preserve">)(2)</t>
    </r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(2)</t>
    </r>
  </si>
  <si>
    <t xml:space="preserve">电工电子技术（下）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备注</t>
  </si>
  <si>
    <t xml:space="preserve">2013307316</t>
  </si>
  <si>
    <t xml:space="preserve">徐壮新</t>
  </si>
  <si>
    <t xml:space="preserve">转入生</t>
  </si>
  <si>
    <t xml:space="preserve">2013310101</t>
  </si>
  <si>
    <t xml:space="preserve">熊翊辛</t>
  </si>
  <si>
    <t xml:space="preserve">2013310102</t>
  </si>
  <si>
    <t xml:space="preserve">黄欣瑶</t>
  </si>
  <si>
    <t xml:space="preserve">2013310103</t>
  </si>
  <si>
    <t xml:space="preserve">谢伟</t>
  </si>
  <si>
    <t xml:space="preserve">2013310105</t>
  </si>
  <si>
    <t xml:space="preserve">杜佳淼</t>
  </si>
  <si>
    <t xml:space="preserve">参军</t>
  </si>
  <si>
    <t xml:space="preserve">2013310106</t>
  </si>
  <si>
    <t xml:space="preserve">陈超宇</t>
  </si>
  <si>
    <t xml:space="preserve">2013310108</t>
  </si>
  <si>
    <t xml:space="preserve">文苡州</t>
  </si>
  <si>
    <t xml:space="preserve">2013310110</t>
  </si>
  <si>
    <t xml:space="preserve">李豪亮</t>
  </si>
  <si>
    <t xml:space="preserve">2013310111</t>
  </si>
  <si>
    <t xml:space="preserve">许杰</t>
  </si>
  <si>
    <t xml:space="preserve">2013310112</t>
  </si>
  <si>
    <t xml:space="preserve">刘诗广</t>
  </si>
  <si>
    <t xml:space="preserve">2013310114</t>
  </si>
  <si>
    <t xml:space="preserve">陈树彬</t>
  </si>
  <si>
    <t xml:space="preserve">2013310115</t>
  </si>
  <si>
    <t xml:space="preserve">姚泉文</t>
  </si>
  <si>
    <t xml:space="preserve">2013310117</t>
  </si>
  <si>
    <t xml:space="preserve">文振兴</t>
  </si>
  <si>
    <t xml:space="preserve">2013310118</t>
  </si>
  <si>
    <t xml:space="preserve">黄晓荣</t>
  </si>
  <si>
    <t xml:space="preserve">2013310119</t>
  </si>
  <si>
    <t xml:space="preserve">庞敏超</t>
  </si>
  <si>
    <t xml:space="preserve">2013310120</t>
  </si>
  <si>
    <t xml:space="preserve">巫玮琦</t>
  </si>
  <si>
    <t xml:space="preserve">2013310121</t>
  </si>
  <si>
    <t xml:space="preserve">刘淋菁</t>
  </si>
  <si>
    <t xml:space="preserve">2013310122</t>
  </si>
  <si>
    <t xml:space="preserve">贺德源</t>
  </si>
  <si>
    <t xml:space="preserve">2013310123</t>
  </si>
  <si>
    <t xml:space="preserve">熊晟园</t>
  </si>
  <si>
    <t xml:space="preserve">2013310124</t>
  </si>
  <si>
    <t xml:space="preserve">翁嘉炜</t>
  </si>
  <si>
    <t xml:space="preserve">2013310125</t>
  </si>
  <si>
    <t xml:space="preserve">戴渊斌</t>
  </si>
  <si>
    <t xml:space="preserve">2013310126</t>
  </si>
  <si>
    <t xml:space="preserve">祝依婷</t>
  </si>
  <si>
    <t xml:space="preserve">2013310127</t>
  </si>
  <si>
    <t xml:space="preserve">李昕</t>
  </si>
  <si>
    <t xml:space="preserve">2013310128</t>
  </si>
  <si>
    <t xml:space="preserve">陈奕名</t>
  </si>
  <si>
    <t xml:space="preserve">2013310129</t>
  </si>
  <si>
    <t xml:space="preserve">刘杰</t>
  </si>
  <si>
    <t xml:space="preserve">2013310130</t>
  </si>
  <si>
    <t xml:space="preserve">利雨荷</t>
  </si>
  <si>
    <t xml:space="preserve">2013310131</t>
  </si>
  <si>
    <t xml:space="preserve">张浩然</t>
  </si>
  <si>
    <t xml:space="preserve">2013310132</t>
  </si>
  <si>
    <t xml:space="preserve">吕宝健</t>
  </si>
  <si>
    <t xml:space="preserve">2013310133</t>
  </si>
  <si>
    <t xml:space="preserve">何水发</t>
  </si>
  <si>
    <t xml:space="preserve">2013310134</t>
  </si>
  <si>
    <t xml:space="preserve">张程皓</t>
  </si>
  <si>
    <t xml:space="preserve">2013310135</t>
  </si>
  <si>
    <t xml:space="preserve">孔令聪</t>
  </si>
  <si>
    <t xml:space="preserve">2013310136</t>
  </si>
  <si>
    <t xml:space="preserve">汶若云</t>
  </si>
  <si>
    <t xml:space="preserve">2013310137</t>
  </si>
  <si>
    <t xml:space="preserve">田嘉炫</t>
  </si>
  <si>
    <t xml:space="preserve">2013310138</t>
  </si>
  <si>
    <t xml:space="preserve">方丹宜</t>
  </si>
  <si>
    <t xml:space="preserve">2013310140</t>
  </si>
  <si>
    <t xml:space="preserve">黄杨灵</t>
  </si>
  <si>
    <t xml:space="preserve">2013310141</t>
  </si>
  <si>
    <t xml:space="preserve">张玉清</t>
  </si>
  <si>
    <t xml:space="preserve">2013310142</t>
  </si>
  <si>
    <t xml:space="preserve">曹永杰</t>
  </si>
  <si>
    <t xml:space="preserve">66.00</t>
  </si>
  <si>
    <t xml:space="preserve">2013310143</t>
  </si>
  <si>
    <t xml:space="preserve">麦耀成</t>
  </si>
  <si>
    <t xml:space="preserve">2013310145</t>
  </si>
  <si>
    <t xml:space="preserve">陈家榮</t>
  </si>
  <si>
    <t xml:space="preserve">2013310146</t>
  </si>
  <si>
    <t xml:space="preserve">冯籽桥</t>
  </si>
  <si>
    <t xml:space="preserve">2013310147</t>
  </si>
  <si>
    <t xml:space="preserve">廖尚熹</t>
  </si>
  <si>
    <t xml:space="preserve">2013310148</t>
  </si>
  <si>
    <t xml:space="preserve">吴浩联</t>
  </si>
  <si>
    <t xml:space="preserve">2013310149</t>
  </si>
  <si>
    <t xml:space="preserve">黄钰凯</t>
  </si>
  <si>
    <t xml:space="preserve">2013310150</t>
  </si>
  <si>
    <t xml:space="preserve">廖文昊</t>
  </si>
  <si>
    <t xml:space="preserve">2013310151</t>
  </si>
  <si>
    <t xml:space="preserve">吕亚霖</t>
  </si>
  <si>
    <t xml:space="preserve">2013310152</t>
  </si>
  <si>
    <t xml:space="preserve">李若琳</t>
  </si>
  <si>
    <t xml:space="preserve">2013310153</t>
  </si>
  <si>
    <t xml:space="preserve">阮健</t>
  </si>
  <si>
    <t xml:space="preserve">2013310154</t>
  </si>
  <si>
    <t xml:space="preserve">马超群</t>
  </si>
  <si>
    <t xml:space="preserve">2013310155</t>
  </si>
  <si>
    <t xml:space="preserve">梁致峰</t>
  </si>
  <si>
    <t xml:space="preserve">76</t>
  </si>
  <si>
    <t xml:space="preserve">2013310156</t>
  </si>
  <si>
    <t xml:space="preserve">刘浩新</t>
  </si>
  <si>
    <t xml:space="preserve">2013310157</t>
  </si>
  <si>
    <t xml:space="preserve">蒋世为</t>
  </si>
  <si>
    <t xml:space="preserve">2013310158</t>
  </si>
  <si>
    <t xml:space="preserve">梁远智</t>
  </si>
  <si>
    <t xml:space="preserve">班长：</t>
  </si>
  <si>
    <t xml:space="preserve">书记：</t>
  </si>
  <si>
    <t xml:space="preserve">班主任：</t>
  </si>
  <si>
    <t xml:space="preserve">温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General"/>
    <numFmt numFmtId="168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U19" activeCellId="0" sqref="U19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4.9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14" min="4" style="3" width="8.59"/>
    <col collapsed="false" customWidth="false" hidden="false" outlineLevel="0" max="21" min="21" style="4" width="8.59"/>
  </cols>
  <sheetData>
    <row r="1" s="7" customFormat="tru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</row>
    <row r="2" customFormat="false" ht="17.1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10" t="s">
        <v>10</v>
      </c>
      <c r="K2" s="11" t="s">
        <v>11</v>
      </c>
      <c r="L2" s="12" t="s">
        <v>12</v>
      </c>
      <c r="M2" s="11" t="s">
        <v>11</v>
      </c>
      <c r="N2" s="11" t="s">
        <v>13</v>
      </c>
      <c r="O2" s="11" t="s">
        <v>11</v>
      </c>
      <c r="P2" s="12" t="s">
        <v>14</v>
      </c>
      <c r="Q2" s="11" t="s">
        <v>11</v>
      </c>
      <c r="R2" s="13" t="s">
        <v>15</v>
      </c>
    </row>
    <row r="3" customFormat="false" ht="17.1" hidden="false" customHeight="true" outlineLevel="0" collapsed="false">
      <c r="A3" s="9" t="s">
        <v>16</v>
      </c>
      <c r="B3" s="8" t="s">
        <v>17</v>
      </c>
      <c r="C3" s="14" t="n">
        <v>79</v>
      </c>
      <c r="D3" s="14" t="n">
        <v>79</v>
      </c>
      <c r="E3" s="14" t="n">
        <v>60</v>
      </c>
      <c r="F3" s="14" t="n">
        <v>71</v>
      </c>
      <c r="G3" s="14" t="n">
        <v>85</v>
      </c>
      <c r="H3" s="14" t="n">
        <v>70</v>
      </c>
      <c r="I3" s="14" t="n">
        <v>86</v>
      </c>
      <c r="J3" s="15" t="n">
        <v>75.71</v>
      </c>
      <c r="K3" s="16" t="n">
        <f aca="false">RANK(J3,J:J)</f>
        <v>12</v>
      </c>
      <c r="L3" s="12" t="n">
        <v>82.6</v>
      </c>
      <c r="M3" s="11" t="n">
        <f aca="false">RANK(L3,L:L)</f>
        <v>7</v>
      </c>
      <c r="N3" s="11" t="n">
        <v>1.3</v>
      </c>
      <c r="O3" s="11" t="n">
        <f aca="false">RANK(N3,N:N)</f>
        <v>7</v>
      </c>
      <c r="P3" s="12" t="n">
        <f aca="false">J3*0.7+L3*0.3+N3</f>
        <v>79.077</v>
      </c>
      <c r="Q3" s="11" t="n">
        <f aca="false">RANK(P3,P:P)</f>
        <v>6</v>
      </c>
      <c r="R3" s="13" t="s">
        <v>18</v>
      </c>
    </row>
    <row r="4" customFormat="false" ht="17.1" hidden="false" customHeight="true" outlineLevel="0" collapsed="false">
      <c r="A4" s="9" t="s">
        <v>19</v>
      </c>
      <c r="B4" s="8" t="s">
        <v>20</v>
      </c>
      <c r="C4" s="14" t="n">
        <v>60</v>
      </c>
      <c r="D4" s="14" t="n">
        <v>80</v>
      </c>
      <c r="E4" s="14" t="n">
        <v>90</v>
      </c>
      <c r="F4" s="14" t="n">
        <v>55</v>
      </c>
      <c r="G4" s="14" t="n">
        <v>69</v>
      </c>
      <c r="H4" s="14" t="n">
        <v>63</v>
      </c>
      <c r="I4" s="14" t="n">
        <v>52</v>
      </c>
      <c r="J4" s="15" t="n">
        <v>67</v>
      </c>
      <c r="K4" s="16" t="n">
        <f aca="false">RANK(J4,J:J)</f>
        <v>36</v>
      </c>
      <c r="L4" s="12" t="n">
        <v>66</v>
      </c>
      <c r="M4" s="11" t="n">
        <f aca="false">RANK(L4,L:L)</f>
        <v>39</v>
      </c>
      <c r="N4" s="11" t="n">
        <v>0.5</v>
      </c>
      <c r="O4" s="11" t="n">
        <f aca="false">RANK(N4,N:N)</f>
        <v>11</v>
      </c>
      <c r="P4" s="12" t="n">
        <f aca="false">J4*0.7+L4*0.3+N4</f>
        <v>67.2</v>
      </c>
      <c r="Q4" s="11" t="n">
        <f aca="false">RANK(P4,P:P)</f>
        <v>40</v>
      </c>
      <c r="R4" s="6"/>
    </row>
    <row r="5" customFormat="false" ht="17.1" hidden="false" customHeight="true" outlineLevel="0" collapsed="false">
      <c r="A5" s="9" t="s">
        <v>21</v>
      </c>
      <c r="B5" s="8" t="s">
        <v>22</v>
      </c>
      <c r="C5" s="14" t="n">
        <v>80</v>
      </c>
      <c r="D5" s="14" t="n">
        <v>75</v>
      </c>
      <c r="E5" s="14" t="n">
        <v>75</v>
      </c>
      <c r="F5" s="14" t="n">
        <v>73</v>
      </c>
      <c r="G5" s="14" t="n">
        <v>83</v>
      </c>
      <c r="H5" s="14" t="n">
        <v>60</v>
      </c>
      <c r="I5" s="14" t="n">
        <v>83</v>
      </c>
      <c r="J5" s="15" t="n">
        <v>75.57</v>
      </c>
      <c r="K5" s="16" t="n">
        <f aca="false">RANK(J5,J:J)</f>
        <v>13</v>
      </c>
      <c r="L5" s="12" t="n">
        <v>80</v>
      </c>
      <c r="M5" s="11" t="n">
        <f aca="false">RANK(L5,L:L)</f>
        <v>8</v>
      </c>
      <c r="N5" s="11" t="n">
        <v>0</v>
      </c>
      <c r="O5" s="11" t="n">
        <f aca="false">RANK(N5,N:N)</f>
        <v>19</v>
      </c>
      <c r="P5" s="12" t="n">
        <f aca="false">J5*0.7+L5*0.3+N5</f>
        <v>76.899</v>
      </c>
      <c r="Q5" s="11" t="n">
        <f aca="false">RANK(P5,P:P)</f>
        <v>12</v>
      </c>
      <c r="R5" s="6"/>
    </row>
    <row r="6" customFormat="false" ht="17.1" hidden="false" customHeight="true" outlineLevel="0" collapsed="false">
      <c r="A6" s="9" t="s">
        <v>23</v>
      </c>
      <c r="B6" s="8" t="s">
        <v>24</v>
      </c>
      <c r="C6" s="14" t="n">
        <v>60</v>
      </c>
      <c r="D6" s="14" t="n">
        <v>83</v>
      </c>
      <c r="E6" s="14" t="n">
        <v>90</v>
      </c>
      <c r="F6" s="14" t="n">
        <v>70</v>
      </c>
      <c r="G6" s="14" t="n">
        <v>75</v>
      </c>
      <c r="H6" s="14" t="n">
        <v>55</v>
      </c>
      <c r="I6" s="14" t="n">
        <v>76</v>
      </c>
      <c r="J6" s="15" t="n">
        <v>72.71</v>
      </c>
      <c r="K6" s="16" t="n">
        <f aca="false">RANK(J6,J:J)</f>
        <v>24</v>
      </c>
      <c r="L6" s="12" t="n">
        <v>65.5</v>
      </c>
      <c r="M6" s="11" t="n">
        <f aca="false">RANK(L6,L:L)</f>
        <v>42</v>
      </c>
      <c r="N6" s="11" t="n">
        <v>0</v>
      </c>
      <c r="O6" s="11" t="n">
        <f aca="false">RANK(N6,N:N)</f>
        <v>19</v>
      </c>
      <c r="P6" s="12" t="n">
        <f aca="false">J6*0.7+L6*0.3+N6</f>
        <v>70.547</v>
      </c>
      <c r="Q6" s="11" t="n">
        <f aca="false">RANK(P6,P:P)</f>
        <v>32</v>
      </c>
      <c r="R6" s="6"/>
    </row>
    <row r="7" customFormat="false" ht="17.1" hidden="false" customHeight="true" outlineLevel="0" collapsed="false">
      <c r="A7" s="9" t="s">
        <v>25</v>
      </c>
      <c r="B7" s="8" t="s">
        <v>26</v>
      </c>
      <c r="C7" s="14" t="n">
        <v>87</v>
      </c>
      <c r="D7" s="14" t="n">
        <v>71</v>
      </c>
      <c r="E7" s="14" t="n">
        <v>60</v>
      </c>
      <c r="F7" s="14" t="n">
        <v>67</v>
      </c>
      <c r="G7" s="14" t="n">
        <v>68</v>
      </c>
      <c r="H7" s="14" t="n">
        <v>60</v>
      </c>
      <c r="I7" s="14" t="n">
        <v>94</v>
      </c>
      <c r="J7" s="15" t="n">
        <v>72.43</v>
      </c>
      <c r="K7" s="16" t="n">
        <f aca="false">RANK(J7,J:J)</f>
        <v>25</v>
      </c>
      <c r="L7" s="12" t="n">
        <v>67</v>
      </c>
      <c r="M7" s="11" t="n">
        <f aca="false">RANK(L7,L:L)</f>
        <v>37</v>
      </c>
      <c r="N7" s="11" t="n">
        <v>0</v>
      </c>
      <c r="O7" s="11" t="n">
        <f aca="false">RANK(N7,N:N)</f>
        <v>19</v>
      </c>
      <c r="P7" s="12" t="n">
        <f aca="false">J7*0.7+L7*0.3+N7</f>
        <v>70.801</v>
      </c>
      <c r="Q7" s="11" t="n">
        <f aca="false">RANK(P7,P:P)</f>
        <v>30</v>
      </c>
      <c r="R7" s="13" t="s">
        <v>27</v>
      </c>
    </row>
    <row r="8" customFormat="false" ht="17.1" hidden="false" customHeight="true" outlineLevel="0" collapsed="false">
      <c r="A8" s="9" t="s">
        <v>28</v>
      </c>
      <c r="B8" s="8" t="s">
        <v>29</v>
      </c>
      <c r="C8" s="14" t="n">
        <v>75</v>
      </c>
      <c r="D8" s="14" t="n">
        <v>75</v>
      </c>
      <c r="E8" s="14" t="n">
        <v>85</v>
      </c>
      <c r="F8" s="14" t="n">
        <v>70</v>
      </c>
      <c r="G8" s="14" t="n">
        <v>70</v>
      </c>
      <c r="H8" s="14" t="n">
        <v>60</v>
      </c>
      <c r="I8" s="14" t="n">
        <v>70</v>
      </c>
      <c r="J8" s="15" t="n">
        <v>72.14</v>
      </c>
      <c r="K8" s="16" t="n">
        <f aca="false">RANK(J8,J:J)</f>
        <v>27</v>
      </c>
      <c r="L8" s="12" t="n">
        <v>70</v>
      </c>
      <c r="M8" s="11" t="n">
        <f aca="false">RANK(L8,L:L)</f>
        <v>29</v>
      </c>
      <c r="N8" s="11" t="n">
        <v>0.5</v>
      </c>
      <c r="O8" s="11" t="n">
        <f aca="false">RANK(N8,N:N)</f>
        <v>11</v>
      </c>
      <c r="P8" s="12" t="n">
        <f aca="false">J8*0.7+L8*0.3+N8</f>
        <v>71.998</v>
      </c>
      <c r="Q8" s="11" t="n">
        <f aca="false">RANK(P8,P:P)</f>
        <v>28</v>
      </c>
      <c r="R8" s="6"/>
    </row>
    <row r="9" customFormat="false" ht="17.1" hidden="false" customHeight="true" outlineLevel="0" collapsed="false">
      <c r="A9" s="9" t="s">
        <v>30</v>
      </c>
      <c r="B9" s="8" t="s">
        <v>31</v>
      </c>
      <c r="C9" s="14" t="n">
        <v>60</v>
      </c>
      <c r="D9" s="14" t="n">
        <v>68</v>
      </c>
      <c r="E9" s="14" t="n">
        <v>60</v>
      </c>
      <c r="F9" s="14" t="n">
        <v>63</v>
      </c>
      <c r="G9" s="14" t="n">
        <v>60</v>
      </c>
      <c r="H9" s="14" t="n">
        <v>60</v>
      </c>
      <c r="I9" s="14" t="n">
        <v>73</v>
      </c>
      <c r="J9" s="15" t="n">
        <v>63.42</v>
      </c>
      <c r="K9" s="16" t="n">
        <f aca="false">RANK(J9,J:J)</f>
        <v>42</v>
      </c>
      <c r="L9" s="12" t="n">
        <v>64</v>
      </c>
      <c r="M9" s="11" t="n">
        <f aca="false">RANK(L9,L:L)</f>
        <v>44</v>
      </c>
      <c r="N9" s="11" t="n">
        <v>0</v>
      </c>
      <c r="O9" s="11" t="n">
        <f aca="false">RANK(N9,N:N)</f>
        <v>19</v>
      </c>
      <c r="P9" s="12" t="n">
        <f aca="false">J9*0.7+L9*0.3+N9</f>
        <v>63.594</v>
      </c>
      <c r="Q9" s="11" t="n">
        <f aca="false">RANK(P9,P:P)</f>
        <v>45</v>
      </c>
      <c r="R9" s="6"/>
    </row>
    <row r="10" customFormat="false" ht="17.1" hidden="false" customHeight="true" outlineLevel="0" collapsed="false">
      <c r="A10" s="9" t="s">
        <v>32</v>
      </c>
      <c r="B10" s="8" t="s">
        <v>33</v>
      </c>
      <c r="C10" s="14" t="n">
        <v>70</v>
      </c>
      <c r="D10" s="14" t="n">
        <v>80</v>
      </c>
      <c r="E10" s="14" t="n">
        <v>90</v>
      </c>
      <c r="F10" s="14" t="n">
        <v>61</v>
      </c>
      <c r="G10" s="14" t="n">
        <v>83</v>
      </c>
      <c r="H10" s="14" t="n">
        <v>73</v>
      </c>
      <c r="I10" s="14" t="n">
        <v>84</v>
      </c>
      <c r="J10" s="15" t="n">
        <v>77.29</v>
      </c>
      <c r="K10" s="16" t="n">
        <f aca="false">RANK(J10,J:J)</f>
        <v>6</v>
      </c>
      <c r="L10" s="12" t="n">
        <v>75</v>
      </c>
      <c r="M10" s="11" t="n">
        <f aca="false">RANK(L10,L:L)</f>
        <v>16</v>
      </c>
      <c r="N10" s="11" t="n">
        <v>0.5</v>
      </c>
      <c r="O10" s="11" t="n">
        <f aca="false">RANK(N10,N:N)</f>
        <v>11</v>
      </c>
      <c r="P10" s="12" t="n">
        <f aca="false">J10*0.7+L10*0.3+N10</f>
        <v>77.103</v>
      </c>
      <c r="Q10" s="11" t="n">
        <f aca="false">RANK(P10,P:P)</f>
        <v>9</v>
      </c>
      <c r="R10" s="6"/>
    </row>
    <row r="11" customFormat="false" ht="17.1" hidden="false" customHeight="true" outlineLevel="0" collapsed="false">
      <c r="A11" s="9" t="s">
        <v>34</v>
      </c>
      <c r="B11" s="8" t="s">
        <v>35</v>
      </c>
      <c r="C11" s="14" t="n">
        <v>83</v>
      </c>
      <c r="D11" s="14" t="n">
        <v>75</v>
      </c>
      <c r="E11" s="14" t="n">
        <v>60</v>
      </c>
      <c r="F11" s="14" t="n">
        <v>63</v>
      </c>
      <c r="G11" s="14" t="n">
        <v>74</v>
      </c>
      <c r="H11" s="14" t="n">
        <v>60</v>
      </c>
      <c r="I11" s="14" t="n">
        <v>86</v>
      </c>
      <c r="J11" s="15" t="n">
        <v>71.57</v>
      </c>
      <c r="K11" s="16" t="n">
        <f aca="false">RANK(J11,J:J)</f>
        <v>29</v>
      </c>
      <c r="L11" s="12" t="n">
        <v>67</v>
      </c>
      <c r="M11" s="11" t="n">
        <f aca="false">RANK(L11,L:L)</f>
        <v>37</v>
      </c>
      <c r="N11" s="11" t="n">
        <v>0</v>
      </c>
      <c r="O11" s="11" t="n">
        <f aca="false">RANK(N11,N:N)</f>
        <v>19</v>
      </c>
      <c r="P11" s="12" t="n">
        <f aca="false">J11*0.7+L11*0.3+N11</f>
        <v>70.199</v>
      </c>
      <c r="Q11" s="11" t="n">
        <f aca="false">RANK(P11,P:P)</f>
        <v>33</v>
      </c>
      <c r="R11" s="6"/>
    </row>
    <row r="12" customFormat="false" ht="17.1" hidden="false" customHeight="true" outlineLevel="0" collapsed="false">
      <c r="A12" s="9" t="s">
        <v>36</v>
      </c>
      <c r="B12" s="8" t="s">
        <v>37</v>
      </c>
      <c r="C12" s="14" t="n">
        <v>60</v>
      </c>
      <c r="D12" s="14" t="n">
        <v>83</v>
      </c>
      <c r="E12" s="14" t="n">
        <v>90</v>
      </c>
      <c r="F12" s="14" t="n">
        <v>76</v>
      </c>
      <c r="G12" s="14" t="n">
        <v>71</v>
      </c>
      <c r="H12" s="14" t="n">
        <v>65</v>
      </c>
      <c r="I12" s="14" t="n">
        <v>69</v>
      </c>
      <c r="J12" s="15" t="n">
        <v>73.43</v>
      </c>
      <c r="K12" s="16" t="n">
        <f aca="false">RANK(J12,J:J)</f>
        <v>21</v>
      </c>
      <c r="L12" s="12" t="n">
        <v>85.6</v>
      </c>
      <c r="M12" s="11" t="n">
        <f aca="false">RANK(L12,L:L)</f>
        <v>3</v>
      </c>
      <c r="N12" s="11" t="n">
        <v>0</v>
      </c>
      <c r="O12" s="11" t="n">
        <f aca="false">RANK(N12,N:N)</f>
        <v>19</v>
      </c>
      <c r="P12" s="12" t="n">
        <f aca="false">J12*0.7+L12*0.3+N12</f>
        <v>77.081</v>
      </c>
      <c r="Q12" s="11" t="n">
        <f aca="false">RANK(P12,P:P)</f>
        <v>10</v>
      </c>
      <c r="R12" s="6"/>
    </row>
    <row r="13" customFormat="false" ht="17.1" hidden="false" customHeight="true" outlineLevel="0" collapsed="false">
      <c r="A13" s="9" t="s">
        <v>38</v>
      </c>
      <c r="B13" s="8" t="s">
        <v>39</v>
      </c>
      <c r="C13" s="9" t="n">
        <v>92</v>
      </c>
      <c r="D13" s="9" t="n">
        <v>95</v>
      </c>
      <c r="E13" s="9" t="n">
        <v>85</v>
      </c>
      <c r="F13" s="9" t="n">
        <v>90</v>
      </c>
      <c r="G13" s="9" t="n">
        <v>87</v>
      </c>
      <c r="H13" s="9" t="n">
        <v>72</v>
      </c>
      <c r="I13" s="9" t="n">
        <v>95</v>
      </c>
      <c r="J13" s="15" t="n">
        <v>88</v>
      </c>
      <c r="K13" s="16" t="n">
        <f aca="false">RANK(J13,J:J)</f>
        <v>2</v>
      </c>
      <c r="L13" s="12" t="n">
        <v>74</v>
      </c>
      <c r="M13" s="11" t="n">
        <f aca="false">RANK(L13,L:L)</f>
        <v>18</v>
      </c>
      <c r="N13" s="11" t="n">
        <v>0.1</v>
      </c>
      <c r="O13" s="11" t="n">
        <f aca="false">RANK(N13,N:N)</f>
        <v>17</v>
      </c>
      <c r="P13" s="12" t="n">
        <f aca="false">J13*0.7+L13*0.3+N13</f>
        <v>83.9</v>
      </c>
      <c r="Q13" s="11" t="n">
        <f aca="false">RANK(P13,P:P)</f>
        <v>3</v>
      </c>
      <c r="R13" s="6"/>
    </row>
    <row r="14" customFormat="false" ht="17.1" hidden="false" customHeight="true" outlineLevel="0" collapsed="false">
      <c r="A14" s="9" t="s">
        <v>40</v>
      </c>
      <c r="B14" s="8" t="s">
        <v>41</v>
      </c>
      <c r="C14" s="14" t="n">
        <v>75</v>
      </c>
      <c r="D14" s="14" t="n">
        <v>82</v>
      </c>
      <c r="E14" s="14" t="n">
        <v>80</v>
      </c>
      <c r="F14" s="14" t="n">
        <v>66</v>
      </c>
      <c r="G14" s="14" t="n">
        <v>66</v>
      </c>
      <c r="H14" s="14" t="n">
        <v>79</v>
      </c>
      <c r="I14" s="14" t="n">
        <v>79</v>
      </c>
      <c r="J14" s="15" t="n">
        <v>75.29</v>
      </c>
      <c r="K14" s="16" t="n">
        <f aca="false">RANK(J14,J:J)</f>
        <v>14</v>
      </c>
      <c r="L14" s="12" t="n">
        <v>83</v>
      </c>
      <c r="M14" s="11" t="n">
        <f aca="false">RANK(L14,L:L)</f>
        <v>5</v>
      </c>
      <c r="N14" s="11" t="n">
        <v>3.1</v>
      </c>
      <c r="O14" s="11" t="n">
        <f aca="false">RANK(N14,N:N)</f>
        <v>1</v>
      </c>
      <c r="P14" s="12" t="n">
        <f aca="false">J14*0.7+L14*0.3+N14</f>
        <v>80.703</v>
      </c>
      <c r="Q14" s="11" t="n">
        <f aca="false">RANK(P14,P:P)</f>
        <v>5</v>
      </c>
      <c r="R14" s="6"/>
    </row>
    <row r="15" customFormat="false" ht="17.1" hidden="false" customHeight="true" outlineLevel="0" collapsed="false">
      <c r="A15" s="9" t="s">
        <v>42</v>
      </c>
      <c r="B15" s="8" t="s">
        <v>43</v>
      </c>
      <c r="C15" s="14" t="n">
        <v>60</v>
      </c>
      <c r="D15" s="14" t="n">
        <v>93</v>
      </c>
      <c r="E15" s="14" t="n">
        <v>75</v>
      </c>
      <c r="F15" s="14" t="n">
        <v>70</v>
      </c>
      <c r="G15" s="14" t="n">
        <v>76</v>
      </c>
      <c r="H15" s="14" t="n">
        <v>60</v>
      </c>
      <c r="I15" s="14" t="n">
        <v>76</v>
      </c>
      <c r="J15" s="15" t="n">
        <v>72.86</v>
      </c>
      <c r="K15" s="16" t="n">
        <f aca="false">RANK(J15,J:J)</f>
        <v>23</v>
      </c>
      <c r="L15" s="12" t="n">
        <v>78</v>
      </c>
      <c r="M15" s="11" t="n">
        <f aca="false">RANK(L15,L:L)</f>
        <v>12</v>
      </c>
      <c r="N15" s="11" t="n">
        <v>0</v>
      </c>
      <c r="O15" s="11" t="n">
        <f aca="false">RANK(N15,N:N)</f>
        <v>19</v>
      </c>
      <c r="P15" s="12" t="n">
        <f aca="false">J15*0.7+L15*0.3+N15</f>
        <v>74.402</v>
      </c>
      <c r="Q15" s="11" t="n">
        <f aca="false">RANK(P15,P:P)</f>
        <v>21</v>
      </c>
      <c r="R15" s="6"/>
    </row>
    <row r="16" customFormat="false" ht="17.1" hidden="false" customHeight="true" outlineLevel="0" collapsed="false">
      <c r="A16" s="9" t="s">
        <v>44</v>
      </c>
      <c r="B16" s="8" t="s">
        <v>45</v>
      </c>
      <c r="C16" s="14" t="n">
        <v>72</v>
      </c>
      <c r="D16" s="14" t="n">
        <v>75</v>
      </c>
      <c r="E16" s="14" t="n">
        <v>90</v>
      </c>
      <c r="F16" s="14" t="n">
        <v>77</v>
      </c>
      <c r="G16" s="14" t="n">
        <v>86</v>
      </c>
      <c r="H16" s="14" t="n">
        <v>60</v>
      </c>
      <c r="I16" s="14" t="n">
        <v>82</v>
      </c>
      <c r="J16" s="15" t="n">
        <v>77.43</v>
      </c>
      <c r="K16" s="16" t="n">
        <f aca="false">RANK(J16,J:J)</f>
        <v>5</v>
      </c>
      <c r="L16" s="12" t="n">
        <v>76</v>
      </c>
      <c r="M16" s="11" t="n">
        <f aca="false">RANK(L16,L:L)</f>
        <v>15</v>
      </c>
      <c r="N16" s="11" t="n">
        <v>0</v>
      </c>
      <c r="O16" s="11" t="n">
        <f aca="false">RANK(N16,N:N)</f>
        <v>19</v>
      </c>
      <c r="P16" s="12" t="n">
        <f aca="false">J16*0.7+L16*0.3+N16</f>
        <v>77.001</v>
      </c>
      <c r="Q16" s="11" t="n">
        <f aca="false">RANK(P16,P:P)</f>
        <v>11</v>
      </c>
      <c r="R16" s="6"/>
    </row>
    <row r="17" customFormat="false" ht="17.1" hidden="false" customHeight="true" outlineLevel="0" collapsed="false">
      <c r="A17" s="9" t="s">
        <v>46</v>
      </c>
      <c r="B17" s="8" t="s">
        <v>47</v>
      </c>
      <c r="C17" s="14" t="n">
        <v>71</v>
      </c>
      <c r="D17" s="14" t="n">
        <v>88</v>
      </c>
      <c r="E17" s="14" t="n">
        <v>70</v>
      </c>
      <c r="F17" s="14" t="n">
        <v>69</v>
      </c>
      <c r="G17" s="14" t="n">
        <v>74</v>
      </c>
      <c r="H17" s="14" t="n">
        <v>65</v>
      </c>
      <c r="I17" s="14" t="n">
        <v>82</v>
      </c>
      <c r="J17" s="15" t="n">
        <v>74.14</v>
      </c>
      <c r="K17" s="16" t="n">
        <f aca="false">RANK(J17,J:J)</f>
        <v>16</v>
      </c>
      <c r="L17" s="12" t="n">
        <v>74</v>
      </c>
      <c r="M17" s="11" t="n">
        <f aca="false">RANK(L17,L:L)</f>
        <v>18</v>
      </c>
      <c r="N17" s="11" t="n">
        <v>0</v>
      </c>
      <c r="O17" s="11" t="n">
        <f aca="false">RANK(N17,N:N)</f>
        <v>19</v>
      </c>
      <c r="P17" s="12" t="n">
        <f aca="false">J17*0.7+L17*0.3+N17</f>
        <v>74.098</v>
      </c>
      <c r="Q17" s="11" t="n">
        <f aca="false">RANK(P17,P:P)</f>
        <v>24</v>
      </c>
      <c r="R17" s="6"/>
    </row>
    <row r="18" customFormat="false" ht="17.1" hidden="false" customHeight="true" outlineLevel="0" collapsed="false">
      <c r="A18" s="9" t="s">
        <v>48</v>
      </c>
      <c r="B18" s="8" t="s">
        <v>49</v>
      </c>
      <c r="C18" s="14" t="n">
        <v>41</v>
      </c>
      <c r="D18" s="14" t="n">
        <v>81</v>
      </c>
      <c r="E18" s="14" t="n">
        <v>70</v>
      </c>
      <c r="F18" s="14" t="n">
        <v>71</v>
      </c>
      <c r="G18" s="14" t="n">
        <v>60</v>
      </c>
      <c r="H18" s="14" t="n">
        <v>65</v>
      </c>
      <c r="I18" s="14" t="n">
        <v>62</v>
      </c>
      <c r="J18" s="15" t="n">
        <v>64.29</v>
      </c>
      <c r="K18" s="16" t="n">
        <f aca="false">RANK(J18,J:J)</f>
        <v>41</v>
      </c>
      <c r="L18" s="12" t="n">
        <v>62</v>
      </c>
      <c r="M18" s="11" t="n">
        <f aca="false">RANK(L18,L:L)</f>
        <v>47</v>
      </c>
      <c r="N18" s="11" t="n">
        <v>0</v>
      </c>
      <c r="O18" s="11" t="n">
        <f aca="false">RANK(N18,N:N)</f>
        <v>19</v>
      </c>
      <c r="P18" s="12" t="n">
        <f aca="false">J18*0.7+L18*0.3+N18</f>
        <v>63.603</v>
      </c>
      <c r="Q18" s="11" t="n">
        <f aca="false">RANK(P18,P:P)</f>
        <v>44</v>
      </c>
      <c r="R18" s="6"/>
    </row>
    <row r="19" customFormat="false" ht="17.1" hidden="false" customHeight="true" outlineLevel="0" collapsed="false">
      <c r="A19" s="9" t="s">
        <v>50</v>
      </c>
      <c r="B19" s="8" t="s">
        <v>51</v>
      </c>
      <c r="C19" s="9" t="n">
        <v>100</v>
      </c>
      <c r="D19" s="9" t="n">
        <v>90</v>
      </c>
      <c r="E19" s="9" t="n">
        <v>85</v>
      </c>
      <c r="F19" s="9" t="n">
        <v>85</v>
      </c>
      <c r="G19" s="9" t="n">
        <v>66</v>
      </c>
      <c r="H19" s="9" t="n">
        <v>85</v>
      </c>
      <c r="I19" s="9" t="n">
        <v>96</v>
      </c>
      <c r="J19" s="15" t="n">
        <v>86.72</v>
      </c>
      <c r="K19" s="16" t="n">
        <f aca="false">RANK(J19,J:J)</f>
        <v>3</v>
      </c>
      <c r="L19" s="12" t="n">
        <v>74</v>
      </c>
      <c r="M19" s="11" t="n">
        <f aca="false">RANK(L19,L:L)</f>
        <v>18</v>
      </c>
      <c r="N19" s="11" t="n">
        <v>1.5</v>
      </c>
      <c r="O19" s="11" t="n">
        <f aca="false">RANK(N19,N:N)</f>
        <v>5</v>
      </c>
      <c r="P19" s="12" t="n">
        <f aca="false">J19*0.7+L19*0.3+N19</f>
        <v>84.404</v>
      </c>
      <c r="Q19" s="11" t="n">
        <f aca="false">RANK(P19,P:P)</f>
        <v>2</v>
      </c>
      <c r="R19" s="6"/>
    </row>
    <row r="20" customFormat="false" ht="17.1" hidden="false" customHeight="true" outlineLevel="0" collapsed="false">
      <c r="A20" s="9" t="s">
        <v>52</v>
      </c>
      <c r="B20" s="8" t="s">
        <v>53</v>
      </c>
      <c r="C20" s="14" t="n">
        <v>60</v>
      </c>
      <c r="D20" s="14" t="n">
        <v>81</v>
      </c>
      <c r="E20" s="14" t="n">
        <v>85</v>
      </c>
      <c r="F20" s="14" t="n">
        <v>70</v>
      </c>
      <c r="G20" s="14" t="n">
        <v>72</v>
      </c>
      <c r="H20" s="14" t="n">
        <v>68</v>
      </c>
      <c r="I20" s="14" t="n">
        <v>68</v>
      </c>
      <c r="J20" s="15" t="n">
        <v>72</v>
      </c>
      <c r="K20" s="16" t="n">
        <f aca="false">RANK(J20,J:J)</f>
        <v>28</v>
      </c>
      <c r="L20" s="12" t="n">
        <v>68</v>
      </c>
      <c r="M20" s="11" t="n">
        <f aca="false">RANK(L20,L:L)</f>
        <v>33</v>
      </c>
      <c r="N20" s="11" t="n">
        <v>0</v>
      </c>
      <c r="O20" s="11" t="n">
        <f aca="false">RANK(N20,N:N)</f>
        <v>19</v>
      </c>
      <c r="P20" s="12" t="n">
        <f aca="false">J20*0.7+L20*0.3+N20</f>
        <v>70.8</v>
      </c>
      <c r="Q20" s="11" t="n">
        <f aca="false">RANK(P20,P:P)</f>
        <v>31</v>
      </c>
      <c r="R20" s="6"/>
    </row>
    <row r="21" customFormat="false" ht="17.1" hidden="false" customHeight="true" outlineLevel="0" collapsed="false">
      <c r="A21" s="9" t="s">
        <v>54</v>
      </c>
      <c r="B21" s="8" t="s">
        <v>55</v>
      </c>
      <c r="C21" s="14" t="n">
        <v>62</v>
      </c>
      <c r="D21" s="14" t="n">
        <v>82</v>
      </c>
      <c r="E21" s="14" t="n">
        <v>85</v>
      </c>
      <c r="F21" s="14" t="n">
        <v>67</v>
      </c>
      <c r="G21" s="14" t="n">
        <v>69</v>
      </c>
      <c r="H21" s="14" t="n">
        <v>62</v>
      </c>
      <c r="I21" s="14" t="n">
        <v>67</v>
      </c>
      <c r="J21" s="15" t="n">
        <v>70.57</v>
      </c>
      <c r="K21" s="16" t="n">
        <f aca="false">RANK(J21,J:J)</f>
        <v>31</v>
      </c>
      <c r="L21" s="12" t="n">
        <v>80</v>
      </c>
      <c r="M21" s="11" t="n">
        <f aca="false">RANK(L21,L:L)</f>
        <v>8</v>
      </c>
      <c r="N21" s="11" t="n">
        <v>0</v>
      </c>
      <c r="O21" s="11" t="n">
        <f aca="false">RANK(N21,N:N)</f>
        <v>19</v>
      </c>
      <c r="P21" s="12" t="n">
        <f aca="false">J21*0.7+L21*0.3+N21</f>
        <v>73.399</v>
      </c>
      <c r="Q21" s="11" t="n">
        <f aca="false">RANK(P21,P:P)</f>
        <v>25</v>
      </c>
      <c r="R21" s="6"/>
    </row>
    <row r="22" customFormat="false" ht="17.1" hidden="false" customHeight="true" outlineLevel="0" collapsed="false">
      <c r="A22" s="9" t="s">
        <v>56</v>
      </c>
      <c r="B22" s="8" t="s">
        <v>57</v>
      </c>
      <c r="C22" s="14" t="n">
        <v>66</v>
      </c>
      <c r="D22" s="14" t="n">
        <v>82</v>
      </c>
      <c r="E22" s="14" t="n">
        <v>75</v>
      </c>
      <c r="F22" s="14" t="n">
        <v>79</v>
      </c>
      <c r="G22" s="14" t="n">
        <v>67</v>
      </c>
      <c r="H22" s="14" t="n">
        <v>60</v>
      </c>
      <c r="I22" s="14" t="n">
        <v>78</v>
      </c>
      <c r="J22" s="15" t="n">
        <v>72.4</v>
      </c>
      <c r="K22" s="16" t="n">
        <f aca="false">RANK(J22,J:J)</f>
        <v>26</v>
      </c>
      <c r="L22" s="12" t="n">
        <v>68</v>
      </c>
      <c r="M22" s="11" t="n">
        <f aca="false">RANK(L22,L:L)</f>
        <v>33</v>
      </c>
      <c r="N22" s="11" t="n">
        <v>1</v>
      </c>
      <c r="O22" s="11" t="n">
        <f aca="false">RANK(N22,N:N)</f>
        <v>8</v>
      </c>
      <c r="P22" s="12" t="n">
        <f aca="false">J22*0.7+L22*0.3+N22</f>
        <v>72.08</v>
      </c>
      <c r="Q22" s="11" t="n">
        <f aca="false">RANK(P22,P:P)</f>
        <v>27</v>
      </c>
      <c r="R22" s="6"/>
    </row>
    <row r="23" customFormat="false" ht="17.1" hidden="false" customHeight="true" outlineLevel="0" collapsed="false">
      <c r="A23" s="9" t="s">
        <v>58</v>
      </c>
      <c r="B23" s="8" t="s">
        <v>59</v>
      </c>
      <c r="C23" s="14" t="n">
        <v>61</v>
      </c>
      <c r="D23" s="14" t="n">
        <v>83</v>
      </c>
      <c r="E23" s="14" t="n">
        <v>60</v>
      </c>
      <c r="F23" s="14" t="n">
        <v>72</v>
      </c>
      <c r="G23" s="14" t="n">
        <v>74</v>
      </c>
      <c r="H23" s="14" t="n">
        <v>60</v>
      </c>
      <c r="I23" s="14" t="n">
        <v>65</v>
      </c>
      <c r="J23" s="15" t="n">
        <v>67.86</v>
      </c>
      <c r="K23" s="16" t="n">
        <f aca="false">RANK(J23,J:J)</f>
        <v>35</v>
      </c>
      <c r="L23" s="12" t="n">
        <v>70</v>
      </c>
      <c r="M23" s="11" t="n">
        <f aca="false">RANK(L23,L:L)</f>
        <v>29</v>
      </c>
      <c r="N23" s="11" t="n">
        <v>0</v>
      </c>
      <c r="O23" s="11" t="n">
        <f aca="false">RANK(N23,N:N)</f>
        <v>19</v>
      </c>
      <c r="P23" s="12" t="n">
        <f aca="false">J23*0.7+L23*0.3+N23</f>
        <v>68.502</v>
      </c>
      <c r="Q23" s="11" t="n">
        <f aca="false">RANK(P23,P:P)</f>
        <v>36</v>
      </c>
      <c r="R23" s="6"/>
    </row>
    <row r="24" customFormat="false" ht="17.1" hidden="false" customHeight="true" outlineLevel="0" collapsed="false">
      <c r="A24" s="9" t="s">
        <v>60</v>
      </c>
      <c r="B24" s="8" t="s">
        <v>61</v>
      </c>
      <c r="C24" s="14" t="n">
        <v>71</v>
      </c>
      <c r="D24" s="14" t="n">
        <v>85</v>
      </c>
      <c r="E24" s="14" t="n">
        <v>90</v>
      </c>
      <c r="F24" s="14" t="n">
        <v>73</v>
      </c>
      <c r="G24" s="14" t="n">
        <v>70</v>
      </c>
      <c r="H24" s="14" t="n">
        <v>86</v>
      </c>
      <c r="I24" s="14" t="n">
        <v>82</v>
      </c>
      <c r="J24" s="15" t="n">
        <v>79.57</v>
      </c>
      <c r="K24" s="16" t="n">
        <f aca="false">RANK(J24,J:J)</f>
        <v>4</v>
      </c>
      <c r="L24" s="12" t="n">
        <v>80</v>
      </c>
      <c r="M24" s="11" t="n">
        <f aca="false">RANK(L24,L:L)</f>
        <v>8</v>
      </c>
      <c r="N24" s="11" t="n">
        <v>1.5</v>
      </c>
      <c r="O24" s="11" t="n">
        <f aca="false">RANK(N24,N:N)</f>
        <v>5</v>
      </c>
      <c r="P24" s="12" t="n">
        <f aca="false">J24*0.7+L24*0.3+N24</f>
        <v>81.199</v>
      </c>
      <c r="Q24" s="11" t="n">
        <f aca="false">RANK(P24,P:P)</f>
        <v>4</v>
      </c>
      <c r="R24" s="6"/>
    </row>
    <row r="25" customFormat="false" ht="17.1" hidden="false" customHeight="true" outlineLevel="0" collapsed="false">
      <c r="A25" s="9" t="s">
        <v>62</v>
      </c>
      <c r="B25" s="8" t="s">
        <v>63</v>
      </c>
      <c r="C25" s="14" t="n">
        <v>60</v>
      </c>
      <c r="D25" s="14" t="n">
        <v>83</v>
      </c>
      <c r="E25" s="14" t="n">
        <v>70</v>
      </c>
      <c r="F25" s="14" t="n">
        <v>62</v>
      </c>
      <c r="G25" s="14" t="n">
        <v>62</v>
      </c>
      <c r="H25" s="14" t="n">
        <v>75</v>
      </c>
      <c r="I25" s="14" t="n">
        <v>76</v>
      </c>
      <c r="J25" s="15" t="n">
        <v>69.72</v>
      </c>
      <c r="K25" s="16" t="n">
        <f aca="false">RANK(J25,J:J)</f>
        <v>33</v>
      </c>
      <c r="L25" s="12" t="n">
        <v>69</v>
      </c>
      <c r="M25" s="11" t="n">
        <f aca="false">RANK(L25,L:L)</f>
        <v>31</v>
      </c>
      <c r="N25" s="11" t="n">
        <v>0</v>
      </c>
      <c r="O25" s="11" t="n">
        <f aca="false">RANK(N25,N:N)</f>
        <v>19</v>
      </c>
      <c r="P25" s="12" t="n">
        <f aca="false">J25*0.7+L25*0.3+N25</f>
        <v>69.504</v>
      </c>
      <c r="Q25" s="11" t="n">
        <f aca="false">RANK(P25,P:P)</f>
        <v>34</v>
      </c>
      <c r="R25" s="6"/>
    </row>
    <row r="26" customFormat="false" ht="17.1" hidden="false" customHeight="true" outlineLevel="0" collapsed="false">
      <c r="A26" s="9" t="s">
        <v>64</v>
      </c>
      <c r="B26" s="8" t="s">
        <v>65</v>
      </c>
      <c r="C26" s="14" t="n">
        <v>60</v>
      </c>
      <c r="D26" s="14" t="n">
        <v>65</v>
      </c>
      <c r="E26" s="14" t="n">
        <v>70</v>
      </c>
      <c r="F26" s="14" t="n">
        <v>64</v>
      </c>
      <c r="G26" s="14" t="n">
        <v>75</v>
      </c>
      <c r="H26" s="14" t="n">
        <v>61</v>
      </c>
      <c r="I26" s="14" t="n">
        <v>61</v>
      </c>
      <c r="J26" s="15" t="n">
        <v>65.14</v>
      </c>
      <c r="K26" s="16" t="n">
        <f aca="false">RANK(J26,J:J)</f>
        <v>40</v>
      </c>
      <c r="L26" s="12" t="n">
        <v>62.5</v>
      </c>
      <c r="M26" s="11" t="n">
        <f aca="false">RANK(L26,L:L)</f>
        <v>46</v>
      </c>
      <c r="N26" s="11" t="n">
        <v>0</v>
      </c>
      <c r="O26" s="11" t="n">
        <f aca="false">RANK(N26,N:N)</f>
        <v>19</v>
      </c>
      <c r="P26" s="12" t="n">
        <f aca="false">J26*0.7+L26*0.3+N26</f>
        <v>64.348</v>
      </c>
      <c r="Q26" s="11" t="n">
        <f aca="false">RANK(P26,P:P)</f>
        <v>42</v>
      </c>
      <c r="R26" s="6"/>
    </row>
    <row r="27" customFormat="false" ht="17.1" hidden="false" customHeight="true" outlineLevel="0" collapsed="false">
      <c r="A27" s="9" t="s">
        <v>66</v>
      </c>
      <c r="B27" s="8" t="s">
        <v>67</v>
      </c>
      <c r="C27" s="14" t="n">
        <v>60</v>
      </c>
      <c r="D27" s="14" t="n">
        <v>72</v>
      </c>
      <c r="E27" s="14" t="n">
        <v>70</v>
      </c>
      <c r="F27" s="14" t="n">
        <v>71</v>
      </c>
      <c r="G27" s="14" t="n">
        <v>67</v>
      </c>
      <c r="H27" s="14" t="n">
        <v>60</v>
      </c>
      <c r="I27" s="14" t="n">
        <v>64</v>
      </c>
      <c r="J27" s="15" t="n">
        <v>66.28</v>
      </c>
      <c r="K27" s="16" t="n">
        <f aca="false">RANK(J27,J:J)</f>
        <v>39</v>
      </c>
      <c r="L27" s="12" t="n">
        <v>72</v>
      </c>
      <c r="M27" s="11" t="n">
        <f aca="false">RANK(L27,L:L)</f>
        <v>25</v>
      </c>
      <c r="N27" s="11" t="n">
        <v>0</v>
      </c>
      <c r="O27" s="11" t="n">
        <f aca="false">RANK(N27,N:N)</f>
        <v>19</v>
      </c>
      <c r="P27" s="12" t="n">
        <f aca="false">J27*0.7+L27*0.3+N27</f>
        <v>67.996</v>
      </c>
      <c r="Q27" s="11" t="n">
        <f aca="false">RANK(P27,P:P)</f>
        <v>37</v>
      </c>
      <c r="R27" s="6"/>
    </row>
    <row r="28" customFormat="false" ht="17.1" hidden="false" customHeight="true" outlineLevel="0" collapsed="false">
      <c r="A28" s="9" t="s">
        <v>68</v>
      </c>
      <c r="B28" s="8" t="s">
        <v>69</v>
      </c>
      <c r="C28" s="14" t="n">
        <v>82</v>
      </c>
      <c r="D28" s="14" t="n">
        <v>74</v>
      </c>
      <c r="E28" s="14" t="n">
        <v>85</v>
      </c>
      <c r="F28" s="14" t="n">
        <v>82</v>
      </c>
      <c r="G28" s="14" t="n">
        <v>70</v>
      </c>
      <c r="H28" s="14" t="n">
        <v>64</v>
      </c>
      <c r="I28" s="14" t="n">
        <v>82</v>
      </c>
      <c r="J28" s="15" t="n">
        <v>77</v>
      </c>
      <c r="K28" s="16" t="n">
        <f aca="false">RANK(J28,J:J)</f>
        <v>9</v>
      </c>
      <c r="L28" s="12" t="n">
        <v>75</v>
      </c>
      <c r="M28" s="11" t="n">
        <f aca="false">RANK(L28,L:L)</f>
        <v>16</v>
      </c>
      <c r="N28" s="11" t="n">
        <v>0.8</v>
      </c>
      <c r="O28" s="11" t="n">
        <f aca="false">RANK(N28,N:N)</f>
        <v>10</v>
      </c>
      <c r="P28" s="12" t="n">
        <f aca="false">J28*0.7+L28*0.3+N28</f>
        <v>77.2</v>
      </c>
      <c r="Q28" s="11" t="n">
        <f aca="false">RANK(P28,P:P)</f>
        <v>8</v>
      </c>
      <c r="R28" s="6"/>
    </row>
    <row r="29" customFormat="false" ht="17.1" hidden="false" customHeight="true" outlineLevel="0" collapsed="false">
      <c r="A29" s="9" t="s">
        <v>70</v>
      </c>
      <c r="B29" s="8" t="s">
        <v>71</v>
      </c>
      <c r="C29" s="14" t="n">
        <v>61</v>
      </c>
      <c r="D29" s="14" t="n">
        <v>98</v>
      </c>
      <c r="E29" s="14" t="n">
        <v>85</v>
      </c>
      <c r="F29" s="14" t="n">
        <v>60</v>
      </c>
      <c r="G29" s="14" t="n">
        <v>72</v>
      </c>
      <c r="H29" s="14" t="n">
        <v>68</v>
      </c>
      <c r="I29" s="14" t="n">
        <v>71</v>
      </c>
      <c r="J29" s="15" t="n">
        <v>73.57</v>
      </c>
      <c r="K29" s="16" t="n">
        <f aca="false">RANK(J29,J:J)</f>
        <v>20</v>
      </c>
      <c r="L29" s="12" t="n">
        <v>72</v>
      </c>
      <c r="M29" s="11" t="n">
        <f aca="false">RANK(L29,L:L)</f>
        <v>25</v>
      </c>
      <c r="N29" s="11" t="n">
        <v>2.5</v>
      </c>
      <c r="O29" s="11" t="n">
        <f aca="false">RANK(N29,N:N)</f>
        <v>3</v>
      </c>
      <c r="P29" s="12" t="n">
        <f aca="false">J29*0.7+L29*0.3+N29</f>
        <v>75.599</v>
      </c>
      <c r="Q29" s="11" t="n">
        <f aca="false">RANK(P29,P:P)</f>
        <v>17</v>
      </c>
      <c r="R29" s="6"/>
    </row>
    <row r="30" customFormat="false" ht="17.1" hidden="false" customHeight="true" outlineLevel="0" collapsed="false">
      <c r="A30" s="9" t="s">
        <v>72</v>
      </c>
      <c r="B30" s="8" t="s">
        <v>73</v>
      </c>
      <c r="C30" s="14" t="n">
        <v>60</v>
      </c>
      <c r="D30" s="14" t="n">
        <v>77</v>
      </c>
      <c r="E30" s="14" t="n">
        <v>60</v>
      </c>
      <c r="F30" s="14" t="n">
        <v>53</v>
      </c>
      <c r="G30" s="14" t="n">
        <v>62</v>
      </c>
      <c r="H30" s="14" t="n">
        <v>67</v>
      </c>
      <c r="I30" s="14" t="n">
        <v>64</v>
      </c>
      <c r="J30" s="15" t="n">
        <v>63.29</v>
      </c>
      <c r="K30" s="16" t="n">
        <f aca="false">RANK(J30,J:J)</f>
        <v>43</v>
      </c>
      <c r="L30" s="12" t="n">
        <v>66</v>
      </c>
      <c r="M30" s="11" t="n">
        <f aca="false">RANK(L30,L:L)</f>
        <v>39</v>
      </c>
      <c r="N30" s="11" t="n">
        <v>0.5</v>
      </c>
      <c r="O30" s="11" t="n">
        <f aca="false">RANK(N30,N:N)</f>
        <v>11</v>
      </c>
      <c r="P30" s="12" t="n">
        <f aca="false">J30*0.7+L30*0.3+N30</f>
        <v>64.603</v>
      </c>
      <c r="Q30" s="11" t="n">
        <f aca="false">RANK(P30,P:P)</f>
        <v>41</v>
      </c>
      <c r="R30" s="6"/>
    </row>
    <row r="31" customFormat="false" ht="17.1" hidden="false" customHeight="true" outlineLevel="0" collapsed="false">
      <c r="A31" s="9" t="s">
        <v>74</v>
      </c>
      <c r="B31" s="8" t="s">
        <v>75</v>
      </c>
      <c r="C31" s="14" t="n">
        <v>65</v>
      </c>
      <c r="D31" s="14" t="n">
        <v>80</v>
      </c>
      <c r="E31" s="14" t="n">
        <v>90</v>
      </c>
      <c r="F31" s="14" t="n">
        <v>77</v>
      </c>
      <c r="G31" s="14" t="n">
        <v>82</v>
      </c>
      <c r="H31" s="14" t="n">
        <v>69</v>
      </c>
      <c r="I31" s="14" t="n">
        <v>76</v>
      </c>
      <c r="J31" s="15" t="n">
        <v>77</v>
      </c>
      <c r="K31" s="16" t="n">
        <f aca="false">RANK(J31,J:J)</f>
        <v>9</v>
      </c>
      <c r="L31" s="12" t="n">
        <v>78</v>
      </c>
      <c r="M31" s="11" t="n">
        <f aca="false">RANK(L31,L:L)</f>
        <v>12</v>
      </c>
      <c r="N31" s="11" t="n">
        <v>0.5</v>
      </c>
      <c r="O31" s="11" t="n">
        <f aca="false">RANK(N31,N:N)</f>
        <v>11</v>
      </c>
      <c r="P31" s="12" t="n">
        <f aca="false">J31*0.7+L31*0.3+N31</f>
        <v>77.8</v>
      </c>
      <c r="Q31" s="11" t="n">
        <f aca="false">RANK(P31,P:P)</f>
        <v>7</v>
      </c>
      <c r="R31" s="6"/>
    </row>
    <row r="32" customFormat="false" ht="17.1" hidden="false" customHeight="true" outlineLevel="0" collapsed="false">
      <c r="A32" s="9" t="s">
        <v>76</v>
      </c>
      <c r="B32" s="8" t="s">
        <v>77</v>
      </c>
      <c r="C32" s="14" t="n">
        <v>50</v>
      </c>
      <c r="D32" s="14" t="n">
        <v>75</v>
      </c>
      <c r="E32" s="14" t="n">
        <v>85</v>
      </c>
      <c r="F32" s="14" t="n">
        <v>73</v>
      </c>
      <c r="G32" s="14" t="n">
        <v>79</v>
      </c>
      <c r="H32" s="14" t="n">
        <v>63</v>
      </c>
      <c r="I32" s="14" t="n">
        <v>69</v>
      </c>
      <c r="J32" s="15" t="n">
        <v>70.57</v>
      </c>
      <c r="K32" s="16" t="n">
        <f aca="false">RANK(J32,J:J)</f>
        <v>31</v>
      </c>
      <c r="L32" s="12" t="n">
        <v>66</v>
      </c>
      <c r="M32" s="11" t="n">
        <f aca="false">RANK(L32,L:L)</f>
        <v>39</v>
      </c>
      <c r="N32" s="11" t="n">
        <v>0</v>
      </c>
      <c r="O32" s="11" t="n">
        <f aca="false">RANK(N32,N:N)</f>
        <v>19</v>
      </c>
      <c r="P32" s="12" t="n">
        <f aca="false">J32*0.7+L32*0.3+N32</f>
        <v>69.199</v>
      </c>
      <c r="Q32" s="11" t="n">
        <f aca="false">RANK(P32,P:P)</f>
        <v>35</v>
      </c>
      <c r="R32" s="6"/>
    </row>
    <row r="33" customFormat="false" ht="17.1" hidden="false" customHeight="true" outlineLevel="0" collapsed="false">
      <c r="A33" s="9" t="s">
        <v>78</v>
      </c>
      <c r="B33" s="8" t="s">
        <v>79</v>
      </c>
      <c r="C33" s="14" t="n">
        <v>60</v>
      </c>
      <c r="D33" s="14" t="n">
        <v>78</v>
      </c>
      <c r="E33" s="14" t="n">
        <v>90</v>
      </c>
      <c r="F33" s="14" t="n">
        <v>67</v>
      </c>
      <c r="G33" s="14" t="n">
        <v>80</v>
      </c>
      <c r="H33" s="14" t="n">
        <v>69</v>
      </c>
      <c r="I33" s="14" t="n">
        <v>75</v>
      </c>
      <c r="J33" s="15" t="n">
        <v>74.14</v>
      </c>
      <c r="K33" s="16" t="n">
        <f aca="false">RANK(J33,J:J)</f>
        <v>16</v>
      </c>
      <c r="L33" s="12" t="n">
        <v>74</v>
      </c>
      <c r="M33" s="11" t="n">
        <f aca="false">RANK(L33,L:L)</f>
        <v>18</v>
      </c>
      <c r="N33" s="11" t="n">
        <v>0.1</v>
      </c>
      <c r="O33" s="11" t="n">
        <f aca="false">RANK(N33,N:N)</f>
        <v>17</v>
      </c>
      <c r="P33" s="12" t="n">
        <f aca="false">J33*0.7+L33*0.3+N33</f>
        <v>74.198</v>
      </c>
      <c r="Q33" s="11" t="n">
        <f aca="false">RANK(P33,P:P)</f>
        <v>23</v>
      </c>
      <c r="R33" s="6"/>
    </row>
    <row r="34" customFormat="false" ht="17.1" hidden="false" customHeight="true" outlineLevel="0" collapsed="false">
      <c r="A34" s="9" t="s">
        <v>80</v>
      </c>
      <c r="B34" s="8" t="s">
        <v>81</v>
      </c>
      <c r="C34" s="14" t="n">
        <v>60</v>
      </c>
      <c r="D34" s="14" t="n">
        <v>79</v>
      </c>
      <c r="E34" s="14" t="n">
        <v>75</v>
      </c>
      <c r="F34" s="14" t="n">
        <v>79</v>
      </c>
      <c r="G34" s="14" t="n">
        <v>78</v>
      </c>
      <c r="H34" s="14" t="n">
        <v>60</v>
      </c>
      <c r="I34" s="14" t="n">
        <v>83</v>
      </c>
      <c r="J34" s="15" t="n">
        <v>73.43</v>
      </c>
      <c r="K34" s="16" t="n">
        <f aca="false">RANK(J34,J:J)</f>
        <v>21</v>
      </c>
      <c r="L34" s="12" t="n">
        <v>68</v>
      </c>
      <c r="M34" s="11" t="n">
        <f aca="false">RANK(L34,L:L)</f>
        <v>33</v>
      </c>
      <c r="N34" s="11" t="n">
        <v>0.5</v>
      </c>
      <c r="O34" s="11" t="n">
        <f aca="false">RANK(N34,N:N)</f>
        <v>11</v>
      </c>
      <c r="P34" s="12" t="n">
        <f aca="false">J34*0.7+L34*0.3+N34</f>
        <v>72.301</v>
      </c>
      <c r="Q34" s="11" t="n">
        <f aca="false">RANK(P34,P:P)</f>
        <v>26</v>
      </c>
      <c r="R34" s="6"/>
    </row>
    <row r="35" customFormat="false" ht="17.1" hidden="false" customHeight="true" outlineLevel="0" collapsed="false">
      <c r="A35" s="9" t="s">
        <v>82</v>
      </c>
      <c r="B35" s="8" t="s">
        <v>83</v>
      </c>
      <c r="C35" s="14" t="n">
        <v>63</v>
      </c>
      <c r="D35" s="14" t="n">
        <v>84</v>
      </c>
      <c r="E35" s="14" t="n">
        <v>75</v>
      </c>
      <c r="F35" s="14" t="n">
        <v>64</v>
      </c>
      <c r="G35" s="14" t="n">
        <v>73</v>
      </c>
      <c r="H35" s="14" t="n">
        <v>70</v>
      </c>
      <c r="I35" s="14" t="n">
        <v>67</v>
      </c>
      <c r="J35" s="15" t="n">
        <v>70.86</v>
      </c>
      <c r="K35" s="16" t="n">
        <f aca="false">RANK(J35,J:J)</f>
        <v>30</v>
      </c>
      <c r="L35" s="12" t="n">
        <v>84.8</v>
      </c>
      <c r="M35" s="11" t="n">
        <f aca="false">RANK(L35,L:L)</f>
        <v>4</v>
      </c>
      <c r="N35" s="11" t="n">
        <v>0</v>
      </c>
      <c r="O35" s="11" t="n">
        <f aca="false">RANK(N35,N:N)</f>
        <v>19</v>
      </c>
      <c r="P35" s="12" t="n">
        <f aca="false">J35*0.7+L35*0.3+N35</f>
        <v>75.042</v>
      </c>
      <c r="Q35" s="11" t="n">
        <f aca="false">RANK(P35,P:P)</f>
        <v>19</v>
      </c>
      <c r="R35" s="6"/>
    </row>
    <row r="36" customFormat="false" ht="17.1" hidden="false" customHeight="true" outlineLevel="0" collapsed="false">
      <c r="A36" s="9" t="s">
        <v>84</v>
      </c>
      <c r="B36" s="8" t="s">
        <v>85</v>
      </c>
      <c r="C36" s="9" t="n">
        <v>94</v>
      </c>
      <c r="D36" s="9" t="n">
        <v>88</v>
      </c>
      <c r="E36" s="9" t="n">
        <v>90</v>
      </c>
      <c r="F36" s="9" t="n">
        <v>88</v>
      </c>
      <c r="G36" s="9" t="n">
        <v>75</v>
      </c>
      <c r="H36" s="9" t="n">
        <v>95</v>
      </c>
      <c r="I36" s="9" t="n">
        <v>98</v>
      </c>
      <c r="J36" s="15" t="n">
        <v>89.71</v>
      </c>
      <c r="K36" s="16" t="n">
        <f aca="false">RANK(J36,J:J)</f>
        <v>1</v>
      </c>
      <c r="L36" s="12" t="n">
        <v>90</v>
      </c>
      <c r="M36" s="11" t="n">
        <f aca="false">RANK(L36,L:L)</f>
        <v>1</v>
      </c>
      <c r="N36" s="11" t="n">
        <v>3.1</v>
      </c>
      <c r="O36" s="11" t="n">
        <f aca="false">RANK(N36,N:N)</f>
        <v>1</v>
      </c>
      <c r="P36" s="12" t="n">
        <f aca="false">J36*0.7+L36*0.3+N36</f>
        <v>92.897</v>
      </c>
      <c r="Q36" s="11" t="n">
        <f aca="false">RANK(P36,P:P)</f>
        <v>1</v>
      </c>
      <c r="R36" s="6"/>
    </row>
    <row r="37" customFormat="false" ht="17.1" hidden="false" customHeight="true" outlineLevel="0" collapsed="false">
      <c r="A37" s="9" t="s">
        <v>86</v>
      </c>
      <c r="B37" s="8" t="s">
        <v>87</v>
      </c>
      <c r="C37" s="14" t="n">
        <v>82</v>
      </c>
      <c r="D37" s="14" t="n">
        <v>80</v>
      </c>
      <c r="E37" s="14" t="n">
        <v>90</v>
      </c>
      <c r="F37" s="14" t="n">
        <v>60</v>
      </c>
      <c r="G37" s="14" t="n">
        <v>67</v>
      </c>
      <c r="H37" s="14" t="n">
        <v>79</v>
      </c>
      <c r="I37" s="14" t="n">
        <v>82</v>
      </c>
      <c r="J37" s="15" t="n">
        <v>77.14</v>
      </c>
      <c r="K37" s="16" t="n">
        <f aca="false">RANK(J37,J:J)</f>
        <v>8</v>
      </c>
      <c r="L37" s="12" t="n">
        <v>73</v>
      </c>
      <c r="M37" s="11" t="n">
        <f aca="false">RANK(L37,L:L)</f>
        <v>22</v>
      </c>
      <c r="N37" s="11" t="n">
        <v>0</v>
      </c>
      <c r="O37" s="11" t="n">
        <f aca="false">RANK(N37,N:N)</f>
        <v>19</v>
      </c>
      <c r="P37" s="12" t="n">
        <f aca="false">J37*0.7+L37*0.3+N37</f>
        <v>75.898</v>
      </c>
      <c r="Q37" s="11" t="n">
        <f aca="false">RANK(P37,P:P)</f>
        <v>15</v>
      </c>
      <c r="R37" s="6"/>
    </row>
    <row r="38" customFormat="false" ht="17.1" hidden="false" customHeight="true" outlineLevel="0" collapsed="false">
      <c r="A38" s="9" t="s">
        <v>88</v>
      </c>
      <c r="B38" s="8" t="s">
        <v>89</v>
      </c>
      <c r="C38" s="14"/>
      <c r="D38" s="14" t="n">
        <v>80</v>
      </c>
      <c r="E38" s="14" t="n">
        <v>90</v>
      </c>
      <c r="F38" s="14" t="n">
        <v>64</v>
      </c>
      <c r="G38" s="14" t="n">
        <v>75</v>
      </c>
      <c r="H38" s="14" t="n">
        <v>65</v>
      </c>
      <c r="I38" s="14" t="n">
        <v>81</v>
      </c>
      <c r="J38" s="15" t="n">
        <v>75.83</v>
      </c>
      <c r="K38" s="16" t="n">
        <f aca="false">RANK(J38,J:J)</f>
        <v>11</v>
      </c>
      <c r="L38" s="12" t="n">
        <v>73</v>
      </c>
      <c r="M38" s="11" t="n">
        <f aca="false">RANK(L38,L:L)</f>
        <v>22</v>
      </c>
      <c r="N38" s="11" t="n">
        <v>1</v>
      </c>
      <c r="O38" s="11" t="n">
        <f aca="false">RANK(N38,N:N)</f>
        <v>8</v>
      </c>
      <c r="P38" s="12" t="n">
        <f aca="false">J38*0.7+L38*0.3+N38</f>
        <v>75.981</v>
      </c>
      <c r="Q38" s="11" t="n">
        <f aca="false">RANK(P38,P:P)</f>
        <v>14</v>
      </c>
      <c r="R38" s="6"/>
    </row>
    <row r="39" customFormat="false" ht="17.1" hidden="false" customHeight="true" outlineLevel="0" collapsed="false">
      <c r="A39" s="9" t="s">
        <v>90</v>
      </c>
      <c r="B39" s="8" t="s">
        <v>91</v>
      </c>
      <c r="C39" s="9" t="n">
        <v>38</v>
      </c>
      <c r="D39" s="9" t="n">
        <v>70</v>
      </c>
      <c r="E39" s="9" t="n">
        <v>30</v>
      </c>
      <c r="F39" s="9" t="n">
        <v>60</v>
      </c>
      <c r="G39" s="9" t="n">
        <v>67</v>
      </c>
      <c r="H39" s="9" t="n">
        <v>60</v>
      </c>
      <c r="I39" s="9" t="n">
        <v>42</v>
      </c>
      <c r="J39" s="17" t="n">
        <v>52.42</v>
      </c>
      <c r="K39" s="16" t="n">
        <f aca="false">RANK(J39,J:J)</f>
        <v>52</v>
      </c>
      <c r="L39" s="17" t="s">
        <v>92</v>
      </c>
      <c r="M39" s="11" t="n">
        <f aca="false">RANK(L39,L:L)</f>
        <v>39</v>
      </c>
      <c r="N39" s="11" t="n">
        <v>0</v>
      </c>
      <c r="O39" s="11" t="n">
        <f aca="false">RANK(N39,N:N)</f>
        <v>19</v>
      </c>
      <c r="P39" s="12" t="n">
        <f aca="false">J39*0.7+L39*0.3+N39</f>
        <v>56.494</v>
      </c>
      <c r="Q39" s="11" t="n">
        <f aca="false">RANK(P39,P:P)</f>
        <v>51</v>
      </c>
      <c r="R39" s="6"/>
    </row>
    <row r="40" customFormat="false" ht="17.1" hidden="false" customHeight="true" outlineLevel="0" collapsed="false">
      <c r="A40" s="9" t="s">
        <v>93</v>
      </c>
      <c r="B40" s="8" t="s">
        <v>94</v>
      </c>
      <c r="C40" s="14" t="n">
        <v>50</v>
      </c>
      <c r="D40" s="14" t="n">
        <v>85</v>
      </c>
      <c r="E40" s="14" t="n">
        <v>60</v>
      </c>
      <c r="F40" s="14" t="n">
        <v>70</v>
      </c>
      <c r="G40" s="14" t="n">
        <v>74</v>
      </c>
      <c r="H40" s="14" t="n">
        <v>60</v>
      </c>
      <c r="I40" s="14" t="n">
        <v>67</v>
      </c>
      <c r="J40" s="15" t="n">
        <v>66.57</v>
      </c>
      <c r="K40" s="16" t="n">
        <f aca="false">RANK(J40,J:J)</f>
        <v>38</v>
      </c>
      <c r="L40" s="12" t="n">
        <v>69</v>
      </c>
      <c r="M40" s="11" t="n">
        <f aca="false">RANK(L40,L:L)</f>
        <v>31</v>
      </c>
      <c r="N40" s="11" t="n">
        <v>0</v>
      </c>
      <c r="O40" s="11" t="n">
        <f aca="false">RANK(N40,N:N)</f>
        <v>19</v>
      </c>
      <c r="P40" s="12" t="n">
        <f aca="false">J40*0.7+L40*0.3+N40</f>
        <v>67.299</v>
      </c>
      <c r="Q40" s="11" t="n">
        <f aca="false">RANK(P40,P:P)</f>
        <v>39</v>
      </c>
      <c r="R40" s="6"/>
    </row>
    <row r="41" customFormat="false" ht="17.1" hidden="false" customHeight="true" outlineLevel="0" collapsed="false">
      <c r="A41" s="9" t="s">
        <v>95</v>
      </c>
      <c r="B41" s="8" t="s">
        <v>96</v>
      </c>
      <c r="C41" s="9" t="n">
        <v>49</v>
      </c>
      <c r="D41" s="14" t="n">
        <v>82</v>
      </c>
      <c r="E41" s="14" t="n">
        <v>30</v>
      </c>
      <c r="F41" s="14" t="n">
        <v>67</v>
      </c>
      <c r="G41" s="14" t="n">
        <v>61</v>
      </c>
      <c r="H41" s="14" t="n">
        <v>55</v>
      </c>
      <c r="I41" s="14" t="n">
        <v>66</v>
      </c>
      <c r="J41" s="15" t="n">
        <v>58.57</v>
      </c>
      <c r="K41" s="16" t="n">
        <f aca="false">RANK(J41,J:J)</f>
        <v>48</v>
      </c>
      <c r="L41" s="12" t="n">
        <v>71</v>
      </c>
      <c r="M41" s="11" t="n">
        <f aca="false">RANK(L41,L:L)</f>
        <v>28</v>
      </c>
      <c r="N41" s="11" t="n">
        <v>0</v>
      </c>
      <c r="O41" s="11" t="n">
        <f aca="false">RANK(N41,N:N)</f>
        <v>19</v>
      </c>
      <c r="P41" s="12" t="n">
        <f aca="false">J41*0.7+L41*0.3+N41</f>
        <v>62.299</v>
      </c>
      <c r="Q41" s="11" t="n">
        <f aca="false">RANK(P41,P:P)</f>
        <v>46</v>
      </c>
      <c r="R41" s="6"/>
    </row>
    <row r="42" customFormat="false" ht="17.1" hidden="false" customHeight="true" outlineLevel="0" collapsed="false">
      <c r="A42" s="9" t="s">
        <v>97</v>
      </c>
      <c r="B42" s="8" t="s">
        <v>98</v>
      </c>
      <c r="C42" s="9" t="n">
        <v>28</v>
      </c>
      <c r="D42" s="14" t="n">
        <v>60</v>
      </c>
      <c r="E42" s="14" t="n">
        <v>30</v>
      </c>
      <c r="F42" s="14" t="n">
        <v>63</v>
      </c>
      <c r="G42" s="14" t="n">
        <v>60</v>
      </c>
      <c r="H42" s="14" t="n">
        <v>60</v>
      </c>
      <c r="I42" s="14" t="n">
        <v>71</v>
      </c>
      <c r="J42" s="15" t="n">
        <v>53.14</v>
      </c>
      <c r="K42" s="16" t="n">
        <f aca="false">RANK(J42,J:J)</f>
        <v>51</v>
      </c>
      <c r="L42" s="12" t="n">
        <v>58</v>
      </c>
      <c r="M42" s="11" t="n">
        <f aca="false">RANK(L42,L:L)</f>
        <v>48</v>
      </c>
      <c r="N42" s="11" t="n">
        <v>0</v>
      </c>
      <c r="O42" s="11" t="n">
        <f aca="false">RANK(N42,N:N)</f>
        <v>19</v>
      </c>
      <c r="P42" s="12" t="n">
        <f aca="false">J42*0.7+L42*0.3+N42</f>
        <v>54.598</v>
      </c>
      <c r="Q42" s="11" t="n">
        <f aca="false">RANK(P42,P:P)</f>
        <v>52</v>
      </c>
      <c r="R42" s="6"/>
    </row>
    <row r="43" customFormat="false" ht="17.1" hidden="false" customHeight="true" outlineLevel="0" collapsed="false">
      <c r="A43" s="9" t="s">
        <v>99</v>
      </c>
      <c r="B43" s="8" t="s">
        <v>100</v>
      </c>
      <c r="C43" s="14" t="n">
        <v>51</v>
      </c>
      <c r="D43" s="14" t="n">
        <v>92</v>
      </c>
      <c r="E43" s="14" t="n">
        <v>85</v>
      </c>
      <c r="F43" s="14" t="n">
        <v>53</v>
      </c>
      <c r="G43" s="14" t="n">
        <v>68</v>
      </c>
      <c r="H43" s="14" t="n">
        <v>60</v>
      </c>
      <c r="I43" s="14" t="n">
        <v>60</v>
      </c>
      <c r="J43" s="15" t="n">
        <v>67</v>
      </c>
      <c r="K43" s="16" t="n">
        <f aca="false">RANK(J43,J:J)</f>
        <v>36</v>
      </c>
      <c r="L43" s="12" t="n">
        <v>86</v>
      </c>
      <c r="M43" s="11" t="n">
        <f aca="false">RANK(L43,L:L)</f>
        <v>2</v>
      </c>
      <c r="N43" s="11" t="n">
        <v>1.8</v>
      </c>
      <c r="O43" s="11" t="n">
        <f aca="false">RANK(N43,N:N)</f>
        <v>4</v>
      </c>
      <c r="P43" s="12" t="n">
        <f aca="false">J43*0.7+L43*0.3+N43</f>
        <v>74.5</v>
      </c>
      <c r="Q43" s="11" t="n">
        <f aca="false">RANK(P43,P:P)</f>
        <v>20</v>
      </c>
      <c r="R43" s="6"/>
    </row>
    <row r="44" customFormat="false" ht="17.1" hidden="false" customHeight="true" outlineLevel="0" collapsed="false">
      <c r="A44" s="9" t="s">
        <v>101</v>
      </c>
      <c r="B44" s="8" t="s">
        <v>102</v>
      </c>
      <c r="C44" s="14" t="n">
        <v>60</v>
      </c>
      <c r="D44" s="14" t="n">
        <v>73</v>
      </c>
      <c r="E44" s="14" t="n">
        <v>60</v>
      </c>
      <c r="F44" s="14" t="n">
        <v>62</v>
      </c>
      <c r="G44" s="14" t="n">
        <v>60</v>
      </c>
      <c r="H44" s="14" t="n">
        <v>60</v>
      </c>
      <c r="I44" s="14" t="n">
        <v>68</v>
      </c>
      <c r="J44" s="15" t="n">
        <v>63.28</v>
      </c>
      <c r="K44" s="16" t="n">
        <f aca="false">RANK(J44,J:J)</f>
        <v>44</v>
      </c>
      <c r="L44" s="12" t="n">
        <v>65</v>
      </c>
      <c r="M44" s="11" t="n">
        <f aca="false">RANK(L44,L:L)</f>
        <v>43</v>
      </c>
      <c r="N44" s="11" t="n">
        <v>0</v>
      </c>
      <c r="O44" s="11" t="n">
        <f aca="false">RANK(N44,N:N)</f>
        <v>19</v>
      </c>
      <c r="P44" s="12" t="n">
        <f aca="false">J44*0.7+L44*0.3+N44</f>
        <v>63.796</v>
      </c>
      <c r="Q44" s="11" t="n">
        <f aca="false">RANK(P44,P:P)</f>
        <v>43</v>
      </c>
      <c r="R44" s="6"/>
    </row>
    <row r="45" s="1" customFormat="true" ht="17.1" hidden="false" customHeight="true" outlineLevel="0" collapsed="false">
      <c r="A45" s="9" t="s">
        <v>103</v>
      </c>
      <c r="B45" s="8" t="s">
        <v>104</v>
      </c>
      <c r="C45" s="14" t="n">
        <v>72</v>
      </c>
      <c r="D45" s="14" t="n">
        <v>80</v>
      </c>
      <c r="E45" s="14" t="n">
        <v>90</v>
      </c>
      <c r="F45" s="14" t="n">
        <v>74</v>
      </c>
      <c r="G45" s="14" t="n">
        <v>88</v>
      </c>
      <c r="H45" s="14" t="n">
        <v>60</v>
      </c>
      <c r="I45" s="14" t="n">
        <v>77</v>
      </c>
      <c r="J45" s="15" t="n">
        <v>77.29</v>
      </c>
      <c r="K45" s="16" t="n">
        <f aca="false">RANK(J45,J:J)</f>
        <v>6</v>
      </c>
      <c r="L45" s="12" t="n">
        <v>72</v>
      </c>
      <c r="M45" s="11" t="n">
        <f aca="false">RANK(L45,L:L)</f>
        <v>25</v>
      </c>
      <c r="N45" s="11" t="n">
        <v>0</v>
      </c>
      <c r="O45" s="11" t="n">
        <f aca="false">RANK(N45,N:N)</f>
        <v>19</v>
      </c>
      <c r="P45" s="12" t="n">
        <f aca="false">J45*0.7+L45*0.3+N45</f>
        <v>75.703</v>
      </c>
      <c r="Q45" s="11" t="n">
        <f aca="false">RANK(P45,P:P)</f>
        <v>16</v>
      </c>
      <c r="R45" s="6"/>
      <c r="S45" s="0"/>
      <c r="T45" s="0"/>
      <c r="U45" s="4"/>
      <c r="V45" s="0"/>
      <c r="W45" s="0"/>
    </row>
    <row r="46" s="1" customFormat="true" ht="17.1" hidden="false" customHeight="true" outlineLevel="0" collapsed="false">
      <c r="A46" s="9" t="s">
        <v>105</v>
      </c>
      <c r="B46" s="8" t="s">
        <v>106</v>
      </c>
      <c r="C46" s="14" t="n">
        <v>43</v>
      </c>
      <c r="D46" s="14" t="n">
        <v>65</v>
      </c>
      <c r="E46" s="14" t="n">
        <v>30</v>
      </c>
      <c r="F46" s="14" t="n">
        <v>84</v>
      </c>
      <c r="G46" s="14" t="n">
        <v>83</v>
      </c>
      <c r="H46" s="14" t="n">
        <v>60</v>
      </c>
      <c r="I46" s="14" t="n">
        <v>70</v>
      </c>
      <c r="J46" s="15" t="n">
        <v>62.14</v>
      </c>
      <c r="K46" s="16" t="n">
        <f aca="false">RANK(J46,J:J)</f>
        <v>45</v>
      </c>
      <c r="L46" s="12" t="n">
        <v>80</v>
      </c>
      <c r="M46" s="11" t="n">
        <f aca="false">RANK(L46,L:L)</f>
        <v>8</v>
      </c>
      <c r="N46" s="11" t="n">
        <v>0</v>
      </c>
      <c r="O46" s="11" t="n">
        <f aca="false">RANK(N46,N:N)</f>
        <v>19</v>
      </c>
      <c r="P46" s="12" t="n">
        <f aca="false">J46*0.7+L46*0.3+N46</f>
        <v>67.498</v>
      </c>
      <c r="Q46" s="11" t="n">
        <f aca="false">RANK(P46,P:P)</f>
        <v>38</v>
      </c>
      <c r="R46" s="6"/>
      <c r="S46" s="0"/>
      <c r="T46" s="0"/>
      <c r="U46" s="4"/>
      <c r="V46" s="0"/>
      <c r="W46" s="0"/>
    </row>
    <row r="47" s="1" customFormat="true" ht="17.1" hidden="false" customHeight="true" outlineLevel="0" collapsed="false">
      <c r="A47" s="9" t="s">
        <v>107</v>
      </c>
      <c r="B47" s="8" t="s">
        <v>108</v>
      </c>
      <c r="C47" s="14" t="n">
        <v>41</v>
      </c>
      <c r="D47" s="14" t="n">
        <v>70</v>
      </c>
      <c r="E47" s="14" t="n">
        <v>30</v>
      </c>
      <c r="F47" s="14" t="n">
        <v>70</v>
      </c>
      <c r="G47" s="14" t="n">
        <v>80</v>
      </c>
      <c r="H47" s="14" t="n">
        <v>60</v>
      </c>
      <c r="I47" s="14" t="n">
        <v>72</v>
      </c>
      <c r="J47" s="15" t="n">
        <v>60.43</v>
      </c>
      <c r="K47" s="16" t="n">
        <f aca="false">RANK(J47,J:J)</f>
        <v>46</v>
      </c>
      <c r="L47" s="12" t="n">
        <v>57</v>
      </c>
      <c r="M47" s="11" t="n">
        <f aca="false">RANK(L47,L:L)</f>
        <v>49</v>
      </c>
      <c r="N47" s="11" t="n">
        <v>0</v>
      </c>
      <c r="O47" s="11" t="n">
        <f aca="false">RANK(N47,N:N)</f>
        <v>19</v>
      </c>
      <c r="P47" s="12" t="n">
        <f aca="false">J47*0.7+L47*0.3+N47</f>
        <v>59.401</v>
      </c>
      <c r="Q47" s="11" t="n">
        <f aca="false">RANK(P47,P:P)</f>
        <v>49</v>
      </c>
      <c r="R47" s="6"/>
      <c r="S47" s="0"/>
      <c r="T47" s="0"/>
      <c r="U47" s="4"/>
      <c r="V47" s="0"/>
      <c r="W47" s="0"/>
    </row>
    <row r="48" s="1" customFormat="true" ht="17.1" hidden="false" customHeight="true" outlineLevel="0" collapsed="false">
      <c r="A48" s="9" t="s">
        <v>109</v>
      </c>
      <c r="B48" s="8" t="s">
        <v>110</v>
      </c>
      <c r="C48" s="14" t="n">
        <v>73</v>
      </c>
      <c r="D48" s="14" t="n">
        <v>80</v>
      </c>
      <c r="E48" s="14" t="n">
        <v>75</v>
      </c>
      <c r="F48" s="14" t="n">
        <v>70</v>
      </c>
      <c r="G48" s="14" t="n">
        <v>69</v>
      </c>
      <c r="H48" s="14" t="n">
        <v>66</v>
      </c>
      <c r="I48" s="14" t="n">
        <v>84</v>
      </c>
      <c r="J48" s="15" t="n">
        <v>73.86</v>
      </c>
      <c r="K48" s="16" t="n">
        <f aca="false">RANK(J48,J:J)</f>
        <v>19</v>
      </c>
      <c r="L48" s="12" t="n">
        <v>78</v>
      </c>
      <c r="M48" s="11" t="n">
        <f aca="false">RANK(L48,L:L)</f>
        <v>12</v>
      </c>
      <c r="N48" s="11" t="n">
        <v>0</v>
      </c>
      <c r="O48" s="11" t="n">
        <f aca="false">RANK(N48,N:N)</f>
        <v>19</v>
      </c>
      <c r="P48" s="12" t="n">
        <f aca="false">J48*0.7+L48*0.3+N48</f>
        <v>75.102</v>
      </c>
      <c r="Q48" s="11" t="n">
        <f aca="false">RANK(P48,P:P)</f>
        <v>18</v>
      </c>
      <c r="R48" s="6"/>
      <c r="S48" s="0"/>
      <c r="T48" s="0"/>
      <c r="U48" s="4"/>
      <c r="V48" s="0"/>
      <c r="W48" s="0"/>
    </row>
    <row r="49" s="1" customFormat="true" ht="17.1" hidden="false" customHeight="true" outlineLevel="0" collapsed="false">
      <c r="A49" s="9" t="s">
        <v>111</v>
      </c>
      <c r="B49" s="8" t="s">
        <v>112</v>
      </c>
      <c r="C49" s="9" t="n">
        <v>40</v>
      </c>
      <c r="D49" s="9" t="n">
        <v>85</v>
      </c>
      <c r="E49" s="9" t="n">
        <v>60</v>
      </c>
      <c r="F49" s="9" t="n">
        <v>66</v>
      </c>
      <c r="G49" s="9" t="n">
        <v>60</v>
      </c>
      <c r="H49" s="9" t="n">
        <v>55</v>
      </c>
      <c r="I49" s="9" t="n">
        <v>50</v>
      </c>
      <c r="J49" s="18" t="n">
        <v>59.43</v>
      </c>
      <c r="K49" s="16" t="n">
        <f aca="false">RANK(J49,J:J)</f>
        <v>47</v>
      </c>
      <c r="L49" s="19" t="n">
        <v>54</v>
      </c>
      <c r="M49" s="11" t="n">
        <f aca="false">RANK(L49,L:L)</f>
        <v>50</v>
      </c>
      <c r="N49" s="6" t="n">
        <v>0</v>
      </c>
      <c r="O49" s="11" t="n">
        <f aca="false">RANK(N49,N:N)</f>
        <v>19</v>
      </c>
      <c r="P49" s="12" t="n">
        <f aca="false">J49*0.7+L49*0.3+N49</f>
        <v>57.801</v>
      </c>
      <c r="Q49" s="11" t="n">
        <f aca="false">RANK(P49,P:P)</f>
        <v>50</v>
      </c>
      <c r="R49" s="6"/>
      <c r="S49" s="0"/>
      <c r="T49" s="0"/>
      <c r="U49" s="4"/>
      <c r="V49" s="0"/>
      <c r="W49" s="0"/>
    </row>
    <row r="50" customFormat="false" ht="19.5" hidden="false" customHeight="true" outlineLevel="0" collapsed="false">
      <c r="A50" s="9" t="s">
        <v>113</v>
      </c>
      <c r="B50" s="8" t="s">
        <v>114</v>
      </c>
      <c r="C50" s="14" t="n">
        <v>73</v>
      </c>
      <c r="D50" s="14" t="n">
        <v>81</v>
      </c>
      <c r="E50" s="14" t="n">
        <v>85</v>
      </c>
      <c r="F50" s="14" t="n">
        <v>69</v>
      </c>
      <c r="G50" s="14" t="n">
        <v>73</v>
      </c>
      <c r="H50" s="14" t="n">
        <v>60</v>
      </c>
      <c r="I50" s="14" t="n">
        <v>78</v>
      </c>
      <c r="J50" s="18" t="n">
        <v>74.14</v>
      </c>
      <c r="K50" s="16" t="n">
        <f aca="false">RANK(J50,J:J)</f>
        <v>16</v>
      </c>
      <c r="L50" s="19" t="n">
        <v>83</v>
      </c>
      <c r="M50" s="11" t="n">
        <f aca="false">RANK(L50,L:L)</f>
        <v>5</v>
      </c>
      <c r="N50" s="6" t="n">
        <v>0</v>
      </c>
      <c r="O50" s="11" t="n">
        <f aca="false">RANK(N50,N:N)</f>
        <v>19</v>
      </c>
      <c r="P50" s="12" t="n">
        <f aca="false">J50*0.7+L50*0.3+N50</f>
        <v>76.798</v>
      </c>
      <c r="Q50" s="11" t="n">
        <f aca="false">RANK(P50,P:P)</f>
        <v>13</v>
      </c>
      <c r="R50" s="6"/>
    </row>
    <row r="51" customFormat="false" ht="12" hidden="false" customHeight="true" outlineLevel="0" collapsed="false">
      <c r="A51" s="9" t="s">
        <v>115</v>
      </c>
      <c r="B51" s="8" t="s">
        <v>116</v>
      </c>
      <c r="C51" s="14" t="n">
        <v>67</v>
      </c>
      <c r="D51" s="14" t="n">
        <v>74</v>
      </c>
      <c r="E51" s="14" t="n">
        <v>85</v>
      </c>
      <c r="F51" s="14" t="n">
        <v>63</v>
      </c>
      <c r="G51" s="14" t="n">
        <v>70</v>
      </c>
      <c r="H51" s="14" t="n">
        <v>60</v>
      </c>
      <c r="I51" s="14" t="n">
        <v>67</v>
      </c>
      <c r="J51" s="18" t="n">
        <v>69.43</v>
      </c>
      <c r="K51" s="16" t="n">
        <f aca="false">RANK(J51,J:J)</f>
        <v>34</v>
      </c>
      <c r="L51" s="20" t="s">
        <v>117</v>
      </c>
      <c r="M51" s="11" t="n">
        <f aca="false">RANK(L51,L:L)</f>
        <v>15</v>
      </c>
      <c r="N51" s="21" t="n">
        <v>0</v>
      </c>
      <c r="O51" s="11" t="n">
        <f aca="false">RANK(N51,N:N)</f>
        <v>19</v>
      </c>
      <c r="P51" s="12" t="n">
        <f aca="false">J51*0.7+L51*0.3+N51</f>
        <v>71.401</v>
      </c>
      <c r="Q51" s="11" t="n">
        <f aca="false">RANK(P51,P:P)</f>
        <v>29</v>
      </c>
      <c r="R51" s="22"/>
    </row>
    <row r="52" customFormat="false" ht="17.1" hidden="false" customHeight="true" outlineLevel="0" collapsed="false">
      <c r="A52" s="9" t="s">
        <v>118</v>
      </c>
      <c r="B52" s="8" t="s">
        <v>119</v>
      </c>
      <c r="C52" s="9" t="n">
        <v>37</v>
      </c>
      <c r="D52" s="14" t="n">
        <v>93</v>
      </c>
      <c r="E52" s="14" t="n">
        <v>30</v>
      </c>
      <c r="F52" s="14" t="n">
        <v>65</v>
      </c>
      <c r="G52" s="14" t="n">
        <v>64</v>
      </c>
      <c r="H52" s="14" t="n">
        <v>60</v>
      </c>
      <c r="I52" s="14" t="n">
        <v>60</v>
      </c>
      <c r="J52" s="18" t="n">
        <v>58.42</v>
      </c>
      <c r="K52" s="16" t="n">
        <f aca="false">RANK(J52,J:J)</f>
        <v>49</v>
      </c>
      <c r="L52" s="19" t="n">
        <v>64</v>
      </c>
      <c r="M52" s="11" t="n">
        <f aca="false">RANK(L52,L:L)</f>
        <v>44</v>
      </c>
      <c r="N52" s="6" t="n">
        <v>0</v>
      </c>
      <c r="O52" s="11" t="n">
        <f aca="false">RANK(N52,N:N)</f>
        <v>19</v>
      </c>
      <c r="P52" s="12" t="n">
        <f aca="false">J52*0.7+L52*0.3+N52</f>
        <v>60.094</v>
      </c>
      <c r="Q52" s="11" t="n">
        <f aca="false">RANK(P52,P:P)</f>
        <v>48</v>
      </c>
      <c r="R52" s="6"/>
    </row>
    <row r="53" customFormat="false" ht="17.1" hidden="false" customHeight="true" outlineLevel="0" collapsed="false">
      <c r="A53" s="9" t="s">
        <v>120</v>
      </c>
      <c r="B53" s="8" t="s">
        <v>121</v>
      </c>
      <c r="C53" s="9" t="n">
        <v>34</v>
      </c>
      <c r="D53" s="14" t="n">
        <v>80</v>
      </c>
      <c r="E53" s="14" t="n">
        <v>30</v>
      </c>
      <c r="F53" s="14" t="n">
        <v>67</v>
      </c>
      <c r="G53" s="14" t="n">
        <v>76</v>
      </c>
      <c r="H53" s="14" t="n">
        <v>55</v>
      </c>
      <c r="I53" s="14" t="n">
        <v>65</v>
      </c>
      <c r="J53" s="18" t="n">
        <v>58.14</v>
      </c>
      <c r="K53" s="16" t="n">
        <f aca="false">RANK(J53,J:J)</f>
        <v>50</v>
      </c>
      <c r="L53" s="19" t="n">
        <v>68</v>
      </c>
      <c r="M53" s="11" t="n">
        <f aca="false">RANK(L53,L:L)</f>
        <v>33</v>
      </c>
      <c r="N53" s="6" t="n">
        <v>0</v>
      </c>
      <c r="O53" s="11" t="n">
        <f aca="false">RANK(N53,N:N)</f>
        <v>19</v>
      </c>
      <c r="P53" s="12" t="n">
        <f aca="false">J53*0.7+L53*0.3+N53</f>
        <v>61.098</v>
      </c>
      <c r="Q53" s="11" t="n">
        <f aca="false">RANK(P53,P:P)</f>
        <v>47</v>
      </c>
      <c r="R53" s="6"/>
    </row>
    <row r="54" customFormat="false" ht="17.1" hidden="false" customHeight="true" outlineLevel="0" collapsed="false">
      <c r="A54" s="9" t="s">
        <v>122</v>
      </c>
      <c r="B54" s="8" t="s">
        <v>123</v>
      </c>
      <c r="C54" s="14" t="n">
        <v>76</v>
      </c>
      <c r="D54" s="14" t="n">
        <v>73</v>
      </c>
      <c r="E54" s="14" t="n">
        <v>90</v>
      </c>
      <c r="F54" s="14" t="n">
        <v>68</v>
      </c>
      <c r="G54" s="14" t="n">
        <v>70</v>
      </c>
      <c r="H54" s="14" t="n">
        <v>70</v>
      </c>
      <c r="I54" s="14" t="n">
        <v>78</v>
      </c>
      <c r="J54" s="18" t="n">
        <v>75</v>
      </c>
      <c r="K54" s="16" t="n">
        <f aca="false">RANK(J54,J:J)</f>
        <v>15</v>
      </c>
      <c r="L54" s="19" t="n">
        <v>73</v>
      </c>
      <c r="M54" s="11" t="n">
        <f aca="false">RANK(L54,L:L)</f>
        <v>22</v>
      </c>
      <c r="N54" s="6" t="n">
        <v>0</v>
      </c>
      <c r="O54" s="11" t="n">
        <f aca="false">RANK(N54,N:N)</f>
        <v>19</v>
      </c>
      <c r="P54" s="12" t="n">
        <f aca="false">J54*0.7+L54*0.3+N54</f>
        <v>74.4</v>
      </c>
      <c r="Q54" s="11" t="n">
        <f aca="false">RANK(P54,P:P)</f>
        <v>22</v>
      </c>
      <c r="R54" s="6"/>
    </row>
    <row r="55" customFormat="false" ht="17.1" hidden="false" customHeight="true" outlineLevel="0" collapsed="false">
      <c r="A55" s="11" t="s">
        <v>124</v>
      </c>
      <c r="B55" s="11" t="s">
        <v>37</v>
      </c>
      <c r="C55" s="11"/>
      <c r="D55" s="11"/>
      <c r="E55" s="11" t="s">
        <v>125</v>
      </c>
      <c r="F55" s="11" t="s">
        <v>37</v>
      </c>
      <c r="G55" s="11"/>
      <c r="H55" s="11"/>
      <c r="I55" s="12" t="s">
        <v>126</v>
      </c>
      <c r="J55" s="12"/>
      <c r="K55" s="12"/>
      <c r="L55" s="12" t="s">
        <v>127</v>
      </c>
      <c r="M55" s="12"/>
      <c r="N55" s="12"/>
      <c r="O55" s="12"/>
      <c r="P55" s="12"/>
      <c r="Q55" s="12"/>
      <c r="R55" s="12"/>
    </row>
    <row r="56" customFormat="false" ht="17.1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2"/>
      <c r="J56" s="12"/>
      <c r="K56" s="12"/>
      <c r="L56" s="12"/>
      <c r="M56" s="12"/>
      <c r="N56" s="12"/>
      <c r="O56" s="12"/>
      <c r="P56" s="12"/>
      <c r="Q56" s="12"/>
      <c r="R56" s="12"/>
    </row>
  </sheetData>
  <mergeCells count="7">
    <mergeCell ref="A1:V1"/>
    <mergeCell ref="A55:A56"/>
    <mergeCell ref="B55:D56"/>
    <mergeCell ref="E55:E56"/>
    <mergeCell ref="F55:H56"/>
    <mergeCell ref="I55:K56"/>
    <mergeCell ref="L55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...</cp:lastModifiedBy>
  <dcterms:modified xsi:type="dcterms:W3CDTF">2021-09-25T15:5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68F01AED94491C91E90FD71454A5DE</vt:lpwstr>
  </property>
  <property fmtid="{D5CDD505-2E9C-101B-9397-08002B2CF9AE}" pid="3" name="KSOProductBuildVer">
    <vt:lpwstr>2052-11.1.0.10700</vt:lpwstr>
  </property>
</Properties>
</file>