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2">
  <si>
    <r>
      <rPr>
        <sz val="14"/>
        <rFont val="宋体"/>
        <family val="0"/>
        <charset val="134"/>
      </rPr>
      <t xml:space="preserve">2020-2021</t>
    </r>
    <r>
      <rPr>
        <sz val="14"/>
        <rFont val="Noto Sans"/>
        <family val="2"/>
      </rPr>
      <t xml:space="preserve">学年综合测评学年报表</t>
    </r>
  </si>
  <si>
    <r>
      <rPr>
        <sz val="12"/>
        <rFont val="Noto Sans"/>
        <family val="2"/>
      </rPr>
      <t xml:space="preserve">学院：轨道交通学院                     班级：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城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                           班级人数： </t>
    </r>
    <r>
      <rPr>
        <sz val="12"/>
        <rFont val="宋体"/>
        <family val="0"/>
        <charset val="134"/>
      </rPr>
      <t xml:space="preserve">61                                                    </t>
    </r>
    <r>
      <rPr>
        <sz val="12"/>
        <rFont val="Noto Sans"/>
        <family val="2"/>
      </rPr>
      <t xml:space="preserve">日期：   </t>
    </r>
    <r>
      <rPr>
        <sz val="12"/>
        <rFont val="宋体"/>
        <family val="0"/>
        <charset val="134"/>
      </rPr>
      <t xml:space="preserve">2021 </t>
    </r>
    <r>
      <rPr>
        <sz val="12"/>
        <rFont val="Noto Sans"/>
        <family val="2"/>
      </rPr>
      <t xml:space="preserve">年  </t>
    </r>
    <r>
      <rPr>
        <sz val="12"/>
        <rFont val="宋体"/>
        <family val="0"/>
        <charset val="134"/>
      </rPr>
      <t xml:space="preserve">9  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12  </t>
    </r>
    <r>
      <rPr>
        <sz val="12"/>
        <rFont val="Noto Sans"/>
        <family val="2"/>
      </rPr>
      <t xml:space="preserve">日</t>
    </r>
  </si>
  <si>
    <t xml:space="preserve">学号</t>
  </si>
  <si>
    <t xml:space="preserve">姓名</t>
  </si>
  <si>
    <t xml:space="preserve">第一学期</t>
  </si>
  <si>
    <t xml:space="preserve">第二学期</t>
  </si>
  <si>
    <t xml:space="preserve">学年</t>
  </si>
  <si>
    <t xml:space="preserve">学习分</t>
  </si>
  <si>
    <t xml:space="preserve">名次</t>
  </si>
  <si>
    <t xml:space="preserve">品德分</t>
  </si>
  <si>
    <t xml:space="preserve">附加分</t>
  </si>
  <si>
    <t xml:space="preserve">综合分</t>
  </si>
  <si>
    <t xml:space="preserve">备注</t>
  </si>
  <si>
    <t xml:space="preserve">贺姗姗</t>
  </si>
  <si>
    <t xml:space="preserve">转专业</t>
  </si>
  <si>
    <t xml:space="preserve">黄小梅</t>
  </si>
  <si>
    <t xml:space="preserve">罗晓琳</t>
  </si>
  <si>
    <t xml:space="preserve">吴泽伟</t>
  </si>
  <si>
    <t xml:space="preserve">林梓欣</t>
  </si>
  <si>
    <t xml:space="preserve">刘秋媛</t>
  </si>
  <si>
    <t xml:space="preserve">叶世晴</t>
  </si>
  <si>
    <t xml:space="preserve">陈佳欣</t>
  </si>
  <si>
    <t xml:space="preserve">张露</t>
  </si>
  <si>
    <t xml:space="preserve">2013174101</t>
  </si>
  <si>
    <t xml:space="preserve">黄新茗</t>
  </si>
  <si>
    <t xml:space="preserve">2013174102</t>
  </si>
  <si>
    <t xml:space="preserve">姜镇东</t>
  </si>
  <si>
    <t xml:space="preserve">2013174104</t>
  </si>
  <si>
    <t xml:space="preserve">邱胜展</t>
  </si>
  <si>
    <t xml:space="preserve">2013174105</t>
  </si>
  <si>
    <t xml:space="preserve">韦静</t>
  </si>
  <si>
    <t xml:space="preserve">2013174107</t>
  </si>
  <si>
    <t xml:space="preserve">易俊霖</t>
  </si>
  <si>
    <t xml:space="preserve">2013174108</t>
  </si>
  <si>
    <t xml:space="preserve">梁创维</t>
  </si>
  <si>
    <t xml:space="preserve">2013174109</t>
  </si>
  <si>
    <t xml:space="preserve">李达朝</t>
  </si>
  <si>
    <t xml:space="preserve">2013174110</t>
  </si>
  <si>
    <t xml:space="preserve">苏维浩</t>
  </si>
  <si>
    <t xml:space="preserve">2013174112</t>
  </si>
  <si>
    <t xml:space="preserve">冯浩源</t>
  </si>
  <si>
    <t xml:space="preserve">2013174113</t>
  </si>
  <si>
    <t xml:space="preserve">林锴</t>
  </si>
  <si>
    <t xml:space="preserve">2013174115</t>
  </si>
  <si>
    <t xml:space="preserve">詹德钧</t>
  </si>
  <si>
    <t xml:space="preserve">2013174116</t>
  </si>
  <si>
    <t xml:space="preserve">莫嘉敏</t>
  </si>
  <si>
    <t xml:space="preserve">2013174117</t>
  </si>
  <si>
    <t xml:space="preserve">袁子容</t>
  </si>
  <si>
    <t xml:space="preserve">2013174118</t>
  </si>
  <si>
    <t xml:space="preserve">林观婷</t>
  </si>
  <si>
    <t xml:space="preserve">2013174119</t>
  </si>
  <si>
    <t xml:space="preserve">许炳森</t>
  </si>
  <si>
    <t xml:space="preserve">2013174120</t>
  </si>
  <si>
    <t xml:space="preserve">黄茗熙</t>
  </si>
  <si>
    <t xml:space="preserve">2013174123</t>
  </si>
  <si>
    <t xml:space="preserve">林欣敏</t>
  </si>
  <si>
    <t xml:space="preserve">2013174124</t>
  </si>
  <si>
    <t xml:space="preserve">李日源</t>
  </si>
  <si>
    <t xml:space="preserve">2013174125</t>
  </si>
  <si>
    <t xml:space="preserve">陈思仪</t>
  </si>
  <si>
    <t xml:space="preserve">2013174126</t>
  </si>
  <si>
    <t xml:space="preserve">黄洁玲</t>
  </si>
  <si>
    <t xml:space="preserve">2013174127</t>
  </si>
  <si>
    <t xml:space="preserve">刘付欢</t>
  </si>
  <si>
    <t xml:space="preserve">2013174128</t>
  </si>
  <si>
    <t xml:space="preserve">余雪儿</t>
  </si>
  <si>
    <t xml:space="preserve">2013174133</t>
  </si>
  <si>
    <t xml:space="preserve">何慧善</t>
  </si>
  <si>
    <t xml:space="preserve">2013174134</t>
  </si>
  <si>
    <t xml:space="preserve">梁弘轩</t>
  </si>
  <si>
    <t xml:space="preserve">2013174136</t>
  </si>
  <si>
    <t xml:space="preserve">张琪乐</t>
  </si>
  <si>
    <t xml:space="preserve">2013174138</t>
  </si>
  <si>
    <t xml:space="preserve">李芷欣</t>
  </si>
  <si>
    <t xml:space="preserve">2013174139</t>
  </si>
  <si>
    <t xml:space="preserve">湛家文</t>
  </si>
  <si>
    <t xml:space="preserve">2013174140</t>
  </si>
  <si>
    <t xml:space="preserve">邓彩桥</t>
  </si>
  <si>
    <t xml:space="preserve">2013174141</t>
  </si>
  <si>
    <t xml:space="preserve">黄炜然</t>
  </si>
  <si>
    <t xml:space="preserve">2013174142</t>
  </si>
  <si>
    <t xml:space="preserve">姚嘉怡</t>
  </si>
  <si>
    <t xml:space="preserve">2013174144</t>
  </si>
  <si>
    <t xml:space="preserve">许乐铭</t>
  </si>
  <si>
    <t xml:space="preserve">2013174145</t>
  </si>
  <si>
    <t xml:space="preserve">黄思芹</t>
  </si>
  <si>
    <t xml:space="preserve">2013174146</t>
  </si>
  <si>
    <t xml:space="preserve">胡智军</t>
  </si>
  <si>
    <t xml:space="preserve">2013174148</t>
  </si>
  <si>
    <t xml:space="preserve">郑小茹</t>
  </si>
  <si>
    <t xml:space="preserve">2013174150</t>
  </si>
  <si>
    <t xml:space="preserve">马响智</t>
  </si>
  <si>
    <t xml:space="preserve">2013174152</t>
  </si>
  <si>
    <t xml:space="preserve">陈怡吉</t>
  </si>
  <si>
    <t xml:space="preserve">2013174155</t>
  </si>
  <si>
    <t xml:space="preserve">叶茜潼</t>
  </si>
  <si>
    <t xml:space="preserve">2013174156</t>
  </si>
  <si>
    <t xml:space="preserve">黄思瑶</t>
  </si>
  <si>
    <t xml:space="preserve">2013174157</t>
  </si>
  <si>
    <t xml:space="preserve">莫雅芝</t>
  </si>
  <si>
    <t xml:space="preserve">2013174159</t>
  </si>
  <si>
    <t xml:space="preserve">陈爱勤</t>
  </si>
  <si>
    <t xml:space="preserve">2013174161</t>
  </si>
  <si>
    <t xml:space="preserve">莫卓明</t>
  </si>
  <si>
    <t xml:space="preserve">李宇婷</t>
  </si>
  <si>
    <t xml:space="preserve">2013174163</t>
  </si>
  <si>
    <t xml:space="preserve">邱雨</t>
  </si>
  <si>
    <t xml:space="preserve">2013174164</t>
  </si>
  <si>
    <t xml:space="preserve">黄发棋</t>
  </si>
  <si>
    <t xml:space="preserve">2013174165</t>
  </si>
  <si>
    <t xml:space="preserve">陈奕颖</t>
  </si>
  <si>
    <t xml:space="preserve">2013174166</t>
  </si>
  <si>
    <t xml:space="preserve">李洁</t>
  </si>
  <si>
    <t xml:space="preserve">2013174167</t>
  </si>
  <si>
    <t xml:space="preserve">汤昊弘</t>
  </si>
  <si>
    <t xml:space="preserve">2013174168</t>
  </si>
  <si>
    <t xml:space="preserve">叶嘉欣</t>
  </si>
  <si>
    <t xml:space="preserve">2013174169</t>
  </si>
  <si>
    <t xml:space="preserve">姚贤婵</t>
  </si>
  <si>
    <t xml:space="preserve">2013174171</t>
  </si>
  <si>
    <t xml:space="preserve">李丽欣</t>
  </si>
  <si>
    <t xml:space="preserve">2013174172</t>
  </si>
  <si>
    <t xml:space="preserve">胡璐璐</t>
  </si>
  <si>
    <t xml:space="preserve">2013174173</t>
  </si>
  <si>
    <t xml:space="preserve">许家杰</t>
  </si>
  <si>
    <t xml:space="preserve">班长：</t>
  </si>
  <si>
    <t xml:space="preserve">书记：</t>
  </si>
  <si>
    <t xml:space="preserve">班主任：</t>
  </si>
  <si>
    <t xml:space="preserve">彭湘涛</t>
  </si>
  <si>
    <t xml:space="preserve">二级学院：</t>
  </si>
  <si>
    <t xml:space="preserve">轨道交通学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等线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4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1 5" xfId="23"/>
    <cellStyle name="20% - 强调文字颜色 2 2" xfId="24"/>
    <cellStyle name="20% - 强调文字颜色 2 3" xfId="25"/>
    <cellStyle name="20% - 强调文字颜色 2 4" xfId="26"/>
    <cellStyle name="20% - 强调文字颜色 2 5" xfId="27"/>
    <cellStyle name="20% - 强调文字颜色 3 2" xfId="28"/>
    <cellStyle name="20% - 强调文字颜色 3 3" xfId="29"/>
    <cellStyle name="20% - 强调文字颜色 3 4" xfId="30"/>
    <cellStyle name="20% - 强调文字颜色 3 5" xfId="31"/>
    <cellStyle name="20% - 强调文字颜色 4 2" xfId="32"/>
    <cellStyle name="20% - 强调文字颜色 4 3" xfId="33"/>
    <cellStyle name="20% - 强调文字颜色 4 4" xfId="34"/>
    <cellStyle name="20% - 强调文字颜色 4 5" xfId="35"/>
    <cellStyle name="20% - 强调文字颜色 5 2" xfId="36"/>
    <cellStyle name="20% - 强调文字颜色 5 3" xfId="37"/>
    <cellStyle name="20% - 强调文字颜色 5 4" xfId="38"/>
    <cellStyle name="20% - 强调文字颜色 5 5" xfId="39"/>
    <cellStyle name="20% - 强调文字颜色 6 2" xfId="40"/>
    <cellStyle name="20% - 强调文字颜色 6 3" xfId="41"/>
    <cellStyle name="20% - 强调文字颜色 6 4" xfId="42"/>
    <cellStyle name="20% - 强调文字颜色 6 5" xfId="43"/>
    <cellStyle name="40% - 强调文字颜色 1 2" xfId="44"/>
    <cellStyle name="40% - 强调文字颜色 1 3" xfId="45"/>
    <cellStyle name="40% - 强调文字颜色 1 4" xfId="46"/>
    <cellStyle name="40% - 强调文字颜色 1 5" xfId="47"/>
    <cellStyle name="40% - 强调文字颜色 2 2" xfId="48"/>
    <cellStyle name="40% - 强调文字颜色 2 3" xfId="49"/>
    <cellStyle name="40% - 强调文字颜色 2 4" xfId="50"/>
    <cellStyle name="40% - 强调文字颜色 2 5" xfId="51"/>
    <cellStyle name="40% - 强调文字颜色 3 2" xfId="52"/>
    <cellStyle name="40% - 强调文字颜色 3 3" xfId="53"/>
    <cellStyle name="40% - 强调文字颜色 3 4" xfId="54"/>
    <cellStyle name="40% - 强调文字颜色 3 5" xfId="55"/>
    <cellStyle name="40% - 强调文字颜色 4 2" xfId="56"/>
    <cellStyle name="40% - 强调文字颜色 4 3" xfId="57"/>
    <cellStyle name="40% - 强调文字颜色 4 4" xfId="58"/>
    <cellStyle name="40% - 强调文字颜色 4 5" xfId="59"/>
    <cellStyle name="40% - 强调文字颜色 5 2" xfId="60"/>
    <cellStyle name="40% - 强调文字颜色 5 3" xfId="61"/>
    <cellStyle name="40% - 强调文字颜色 5 4" xfId="62"/>
    <cellStyle name="40% - 强调文字颜色 5 5" xfId="63"/>
    <cellStyle name="40% - 强调文字颜色 6 2" xfId="64"/>
    <cellStyle name="40% - 强调文字颜色 6 3" xfId="65"/>
    <cellStyle name="40% - 强调文字颜色 6 4" xfId="66"/>
    <cellStyle name="40% - 强调文字颜色 6 5" xfId="67"/>
    <cellStyle name="60% - 强调文字颜色 1 2" xfId="68"/>
    <cellStyle name="60% - 强调文字颜色 1 3" xfId="69"/>
    <cellStyle name="60% - 强调文字颜色 1 4" xfId="70"/>
    <cellStyle name="60% - 强调文字颜色 1 5" xfId="71"/>
    <cellStyle name="60% - 强调文字颜色 2 2" xfId="72"/>
    <cellStyle name="60% - 强调文字颜色 2 3" xfId="73"/>
    <cellStyle name="60% - 强调文字颜色 2 4" xfId="74"/>
    <cellStyle name="60% - 强调文字颜色 2 5" xfId="75"/>
    <cellStyle name="60% - 强调文字颜色 3 2" xfId="76"/>
    <cellStyle name="60% - 强调文字颜色 3 3" xfId="77"/>
    <cellStyle name="60% - 强调文字颜色 3 4" xfId="78"/>
    <cellStyle name="60% - 强调文字颜色 3 5" xfId="79"/>
    <cellStyle name="60% - 强调文字颜色 4 2" xfId="80"/>
    <cellStyle name="60% - 强调文字颜色 4 3" xfId="81"/>
    <cellStyle name="60% - 强调文字颜色 4 4" xfId="82"/>
    <cellStyle name="60% - 强调文字颜色 4 5" xfId="83"/>
    <cellStyle name="60% - 强调文字颜色 5 2" xfId="84"/>
    <cellStyle name="60% - 强调文字颜色 5 3" xfId="85"/>
    <cellStyle name="60% - 强调文字颜色 5 4" xfId="86"/>
    <cellStyle name="60% - 强调文字颜色 5 5" xfId="87"/>
    <cellStyle name="60% - 强调文字颜色 6 2" xfId="88"/>
    <cellStyle name="60% - 强调文字颜色 6 3" xfId="89"/>
    <cellStyle name="60% - 强调文字颜色 6 4" xfId="90"/>
    <cellStyle name="60% - 强调文字颜色 6 5" xfId="91"/>
    <cellStyle name="好 2" xfId="92"/>
    <cellStyle name="好 3" xfId="93"/>
    <cellStyle name="好 4" xfId="94"/>
    <cellStyle name="好 5" xfId="95"/>
    <cellStyle name="差 2" xfId="96"/>
    <cellStyle name="差 3" xfId="97"/>
    <cellStyle name="差 4" xfId="98"/>
    <cellStyle name="差 5" xfId="99"/>
    <cellStyle name="常规 2" xfId="100"/>
    <cellStyle name="常规 3" xfId="101"/>
    <cellStyle name="常规 4" xfId="102"/>
    <cellStyle name="常规 5" xfId="103"/>
    <cellStyle name="强调文字颜色 1 2" xfId="104"/>
    <cellStyle name="强调文字颜色 1 3" xfId="105"/>
    <cellStyle name="强调文字颜色 1 4" xfId="106"/>
    <cellStyle name="强调文字颜色 1 5" xfId="107"/>
    <cellStyle name="强调文字颜色 2 2" xfId="108"/>
    <cellStyle name="强调文字颜色 2 3" xfId="109"/>
    <cellStyle name="强调文字颜色 2 4" xfId="110"/>
    <cellStyle name="强调文字颜色 2 5" xfId="111"/>
    <cellStyle name="强调文字颜色 3 2" xfId="112"/>
    <cellStyle name="强调文字颜色 3 3" xfId="113"/>
    <cellStyle name="强调文字颜色 3 4" xfId="114"/>
    <cellStyle name="强调文字颜色 3 5" xfId="115"/>
    <cellStyle name="强调文字颜色 4 2" xfId="116"/>
    <cellStyle name="强调文字颜色 4 3" xfId="117"/>
    <cellStyle name="强调文字颜色 4 4" xfId="118"/>
    <cellStyle name="强调文字颜色 4 5" xfId="119"/>
    <cellStyle name="强调文字颜色 5 2" xfId="120"/>
    <cellStyle name="强调文字颜色 5 3" xfId="121"/>
    <cellStyle name="强调文字颜色 5 4" xfId="122"/>
    <cellStyle name="强调文字颜色 5 5" xfId="123"/>
    <cellStyle name="强调文字颜色 6 2" xfId="124"/>
    <cellStyle name="强调文字颜色 6 3" xfId="125"/>
    <cellStyle name="强调文字颜色 6 4" xfId="126"/>
    <cellStyle name="强调文字颜色 6 5" xfId="127"/>
    <cellStyle name="标题 1 2" xfId="128"/>
    <cellStyle name="标题 1 3" xfId="129"/>
    <cellStyle name="标题 1 4" xfId="130"/>
    <cellStyle name="标题 1 5" xfId="131"/>
    <cellStyle name="标题 2 2" xfId="132"/>
    <cellStyle name="标题 2 3" xfId="133"/>
    <cellStyle name="标题 2 4" xfId="134"/>
    <cellStyle name="标题 2 5" xfId="135"/>
    <cellStyle name="标题 3 2" xfId="136"/>
    <cellStyle name="标题 3 3" xfId="137"/>
    <cellStyle name="标题 3 4" xfId="138"/>
    <cellStyle name="标题 3 5" xfId="139"/>
    <cellStyle name="标题 4 2" xfId="140"/>
    <cellStyle name="标题 4 3" xfId="141"/>
    <cellStyle name="标题 4 4" xfId="142"/>
    <cellStyle name="标题 4 5" xfId="143"/>
    <cellStyle name="标题 5" xfId="144"/>
    <cellStyle name="标题 6" xfId="145"/>
    <cellStyle name="标题 7" xfId="146"/>
    <cellStyle name="标题 8" xfId="147"/>
    <cellStyle name="检查单元格 2" xfId="148"/>
    <cellStyle name="检查单元格 3" xfId="149"/>
    <cellStyle name="检查单元格 4" xfId="150"/>
    <cellStyle name="检查单元格 5" xfId="151"/>
    <cellStyle name="汇总 2" xfId="152"/>
    <cellStyle name="汇总 3" xfId="153"/>
    <cellStyle name="汇总 4" xfId="154"/>
    <cellStyle name="汇总 5" xfId="155"/>
    <cellStyle name="注释 2" xfId="156"/>
    <cellStyle name="注释 3" xfId="157"/>
    <cellStyle name="注释 4" xfId="158"/>
    <cellStyle name="注释 5" xfId="159"/>
    <cellStyle name="解释性文本 2" xfId="160"/>
    <cellStyle name="解释性文本 3" xfId="161"/>
    <cellStyle name="解释性文本 4" xfId="162"/>
    <cellStyle name="解释性文本 5" xfId="163"/>
    <cellStyle name="警告文本 2" xfId="164"/>
    <cellStyle name="警告文本 3" xfId="165"/>
    <cellStyle name="警告文本 4" xfId="166"/>
    <cellStyle name="警告文本 5" xfId="167"/>
    <cellStyle name="计算 2" xfId="168"/>
    <cellStyle name="计算 3" xfId="169"/>
    <cellStyle name="计算 4" xfId="170"/>
    <cellStyle name="计算 5" xfId="171"/>
    <cellStyle name="输入 2" xfId="172"/>
    <cellStyle name="输入 3" xfId="173"/>
    <cellStyle name="输入 4" xfId="174"/>
    <cellStyle name="输入 5" xfId="175"/>
    <cellStyle name="输出 2" xfId="176"/>
    <cellStyle name="输出 3" xfId="177"/>
    <cellStyle name="输出 4" xfId="178"/>
    <cellStyle name="输出 5" xfId="179"/>
    <cellStyle name="适中 2" xfId="180"/>
    <cellStyle name="适中 3" xfId="181"/>
    <cellStyle name="适中 4" xfId="182"/>
    <cellStyle name="适中 5" xfId="183"/>
    <cellStyle name="链接单元格 2" xfId="184"/>
    <cellStyle name="链接单元格 3" xfId="185"/>
    <cellStyle name="链接单元格 4" xfId="186"/>
    <cellStyle name="链接单元格 5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true" showRowColHeaders="true" showZeros="true" rightToLeft="false" tabSelected="true" showOutlineSymbols="true" defaultGridColor="true" view="normal" topLeftCell="A49" colorId="64" zoomScale="90" zoomScaleNormal="90" zoomScalePageLayoutView="100" workbookViewId="0">
      <selection pane="topLeft" activeCell="S51" activeCellId="0" sqref="S51"/>
    </sheetView>
  </sheetViews>
  <sheetFormatPr defaultColWidth="8.62109375" defaultRowHeight="20.1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0.87"/>
    <col collapsed="false" customWidth="true" hidden="false" outlineLevel="0" max="3" min="3" style="2" width="7.87"/>
    <col collapsed="false" customWidth="true" hidden="false" outlineLevel="0" max="4" min="4" style="1" width="7.37"/>
    <col collapsed="false" customWidth="true" hidden="false" outlineLevel="0" max="5" min="5" style="1" width="7.74"/>
    <col collapsed="false" customWidth="true" hidden="false" outlineLevel="0" max="8" min="6" style="1" width="7.24"/>
    <col collapsed="false" customWidth="true" hidden="false" outlineLevel="0" max="9" min="9" style="3" width="8.11"/>
    <col collapsed="false" customWidth="true" hidden="false" outlineLevel="0" max="10" min="10" style="1" width="7.37"/>
    <col collapsed="false" customWidth="true" hidden="false" outlineLevel="0" max="11" min="11" style="3" width="7.74"/>
    <col collapsed="false" customWidth="true" hidden="false" outlineLevel="0" max="12" min="12" style="1" width="7.99"/>
    <col collapsed="false" customWidth="true" hidden="false" outlineLevel="0" max="13" min="13" style="1" width="7.87"/>
    <col collapsed="false" customWidth="true" hidden="false" outlineLevel="0" max="16" min="14" style="1" width="6.24"/>
    <col collapsed="false" customWidth="true" hidden="false" outlineLevel="0" max="17" min="17" style="3" width="7.37"/>
    <col collapsed="false" customWidth="true" hidden="false" outlineLevel="0" max="18" min="18" style="1" width="6.75"/>
    <col collapsed="false" customWidth="true" hidden="false" outlineLevel="0" max="19" min="19" style="3" width="7.87"/>
    <col collapsed="false" customWidth="true" hidden="false" outlineLevel="0" max="20" min="20" style="1" width="6.75"/>
    <col collapsed="false" customWidth="true" hidden="false" outlineLevel="0" max="21" min="21" style="3" width="8.74"/>
    <col collapsed="false" customWidth="true" hidden="false" outlineLevel="0" max="23" min="22" style="1" width="7.24"/>
    <col collapsed="false" customWidth="true" hidden="false" outlineLevel="0" max="24" min="24" style="4" width="7.24"/>
    <col collapsed="false" customWidth="true" hidden="false" outlineLevel="0" max="25" min="25" style="3" width="8.99"/>
    <col collapsed="false" customWidth="true" hidden="false" outlineLevel="0" max="26" min="26" style="1" width="6.75"/>
    <col collapsed="false" customWidth="true" hidden="false" outlineLevel="0" max="32" min="27" style="1" width="8.99"/>
    <col collapsed="false" customWidth="false" hidden="false" outlineLevel="0" max="257" min="33" style="1" width="8.62"/>
  </cols>
  <sheetData>
    <row r="1" s="6" customFormat="true" ht="30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8" customFormat="true" ht="29.25" hidden="false" customHeight="true" outlineLevel="0" collapsed="false">
      <c r="A3" s="9" t="s">
        <v>2</v>
      </c>
      <c r="B3" s="9" t="s">
        <v>3</v>
      </c>
      <c r="C3" s="10" t="s">
        <v>4</v>
      </c>
      <c r="D3" s="10"/>
      <c r="E3" s="10"/>
      <c r="F3" s="10"/>
      <c r="G3" s="10"/>
      <c r="H3" s="10"/>
      <c r="I3" s="10"/>
      <c r="J3" s="10"/>
      <c r="K3" s="11" t="s">
        <v>5</v>
      </c>
      <c r="L3" s="11"/>
      <c r="M3" s="11"/>
      <c r="N3" s="11"/>
      <c r="O3" s="11"/>
      <c r="P3" s="11"/>
      <c r="Q3" s="11"/>
      <c r="R3" s="11"/>
      <c r="S3" s="12" t="s">
        <v>6</v>
      </c>
      <c r="T3" s="12"/>
      <c r="U3" s="12"/>
      <c r="V3" s="12"/>
      <c r="W3" s="12"/>
      <c r="X3" s="12"/>
      <c r="Y3" s="12"/>
      <c r="Z3" s="12"/>
      <c r="AA3" s="12"/>
    </row>
    <row r="4" s="8" customFormat="true" ht="20.1" hidden="false" customHeight="true" outlineLevel="0" collapsed="false">
      <c r="A4" s="9"/>
      <c r="B4" s="9"/>
      <c r="C4" s="11" t="s">
        <v>7</v>
      </c>
      <c r="D4" s="12" t="s">
        <v>8</v>
      </c>
      <c r="E4" s="9" t="s">
        <v>9</v>
      </c>
      <c r="F4" s="9" t="s">
        <v>8</v>
      </c>
      <c r="G4" s="9" t="s">
        <v>10</v>
      </c>
      <c r="H4" s="9" t="s">
        <v>8</v>
      </c>
      <c r="I4" s="10" t="s">
        <v>11</v>
      </c>
      <c r="J4" s="9" t="s">
        <v>8</v>
      </c>
      <c r="K4" s="11" t="s">
        <v>7</v>
      </c>
      <c r="L4" s="12" t="s">
        <v>8</v>
      </c>
      <c r="M4" s="12" t="s">
        <v>9</v>
      </c>
      <c r="N4" s="12" t="s">
        <v>8</v>
      </c>
      <c r="O4" s="12" t="s">
        <v>10</v>
      </c>
      <c r="P4" s="12" t="s">
        <v>8</v>
      </c>
      <c r="Q4" s="11" t="s">
        <v>11</v>
      </c>
      <c r="R4" s="12" t="s">
        <v>8</v>
      </c>
      <c r="S4" s="11" t="s">
        <v>7</v>
      </c>
      <c r="T4" s="12" t="s">
        <v>8</v>
      </c>
      <c r="U4" s="11" t="s">
        <v>9</v>
      </c>
      <c r="V4" s="12" t="s">
        <v>8</v>
      </c>
      <c r="W4" s="12" t="s">
        <v>10</v>
      </c>
      <c r="X4" s="13" t="s">
        <v>8</v>
      </c>
      <c r="Y4" s="11" t="s">
        <v>11</v>
      </c>
      <c r="Z4" s="12" t="s">
        <v>8</v>
      </c>
      <c r="AA4" s="7" t="s">
        <v>12</v>
      </c>
    </row>
    <row r="5" customFormat="false" ht="20.1" hidden="false" customHeight="true" outlineLevel="0" collapsed="false">
      <c r="A5" s="14" t="n">
        <v>2013145228</v>
      </c>
      <c r="B5" s="15" t="s">
        <v>13</v>
      </c>
      <c r="C5" s="16" t="n">
        <v>0</v>
      </c>
      <c r="D5" s="16" t="n">
        <v>0</v>
      </c>
      <c r="E5" s="16" t="n">
        <v>0</v>
      </c>
      <c r="F5" s="16" t="n">
        <v>0</v>
      </c>
      <c r="G5" s="16" t="n">
        <v>0</v>
      </c>
      <c r="H5" s="16" t="n">
        <v>0</v>
      </c>
      <c r="I5" s="16" t="n">
        <v>0</v>
      </c>
      <c r="J5" s="16" t="n">
        <v>0</v>
      </c>
      <c r="K5" s="17" t="n">
        <v>78</v>
      </c>
      <c r="L5" s="7" t="n">
        <v>19</v>
      </c>
      <c r="M5" s="17" t="n">
        <v>72</v>
      </c>
      <c r="N5" s="7" t="n">
        <v>57</v>
      </c>
      <c r="O5" s="18" t="n">
        <v>0.6</v>
      </c>
      <c r="P5" s="19" t="n">
        <v>42</v>
      </c>
      <c r="Q5" s="18" t="n">
        <v>76.8</v>
      </c>
      <c r="R5" s="15" t="n">
        <v>31</v>
      </c>
      <c r="S5" s="17" t="n">
        <v>78</v>
      </c>
      <c r="T5" s="7" t="n">
        <v>19</v>
      </c>
      <c r="U5" s="17" t="n">
        <v>72</v>
      </c>
      <c r="V5" s="7" t="n">
        <v>57</v>
      </c>
      <c r="W5" s="20" t="n">
        <v>0.6</v>
      </c>
      <c r="X5" s="21" t="n">
        <v>42</v>
      </c>
      <c r="Y5" s="20" t="n">
        <v>76.8</v>
      </c>
      <c r="Z5" s="12" t="n">
        <f aca="false">RANK(Y5,$Y$5:$Y$65)</f>
        <v>35</v>
      </c>
      <c r="AA5" s="22" t="s">
        <v>14</v>
      </c>
    </row>
    <row r="6" customFormat="false" ht="20.1" hidden="false" customHeight="true" outlineLevel="0" collapsed="false">
      <c r="A6" s="14" t="n">
        <v>2013205417</v>
      </c>
      <c r="B6" s="15" t="s">
        <v>15</v>
      </c>
      <c r="C6" s="16" t="n">
        <v>0</v>
      </c>
      <c r="D6" s="16" t="n">
        <v>0</v>
      </c>
      <c r="E6" s="16" t="n">
        <v>0</v>
      </c>
      <c r="F6" s="16" t="n">
        <v>0</v>
      </c>
      <c r="G6" s="16" t="n">
        <v>0</v>
      </c>
      <c r="H6" s="16" t="n">
        <v>0</v>
      </c>
      <c r="I6" s="16" t="n">
        <v>0</v>
      </c>
      <c r="J6" s="16" t="n">
        <v>0</v>
      </c>
      <c r="K6" s="17" t="n">
        <v>82.2857142857143</v>
      </c>
      <c r="L6" s="7" t="n">
        <v>11</v>
      </c>
      <c r="M6" s="17" t="n">
        <v>85</v>
      </c>
      <c r="N6" s="7" t="n">
        <v>6</v>
      </c>
      <c r="O6" s="18" t="n">
        <v>1.5</v>
      </c>
      <c r="P6" s="19" t="n">
        <v>10</v>
      </c>
      <c r="Q6" s="18" t="n">
        <v>84.6</v>
      </c>
      <c r="R6" s="15" t="n">
        <v>4</v>
      </c>
      <c r="S6" s="17" t="n">
        <v>82.2857142857143</v>
      </c>
      <c r="T6" s="7" t="n">
        <v>11</v>
      </c>
      <c r="U6" s="17" t="n">
        <v>85</v>
      </c>
      <c r="V6" s="7" t="n">
        <v>6</v>
      </c>
      <c r="W6" s="20" t="n">
        <v>1.5</v>
      </c>
      <c r="X6" s="21" t="n">
        <v>10</v>
      </c>
      <c r="Y6" s="20" t="n">
        <v>84.6</v>
      </c>
      <c r="Z6" s="12" t="n">
        <f aca="false">RANK(Y6,$Y$5:$Y$65)</f>
        <v>4</v>
      </c>
      <c r="AA6" s="22" t="s">
        <v>14</v>
      </c>
    </row>
    <row r="7" customFormat="false" ht="20.1" hidden="false" customHeight="true" outlineLevel="0" collapsed="false">
      <c r="A7" s="14" t="n">
        <v>2013205429</v>
      </c>
      <c r="B7" s="15" t="s">
        <v>16</v>
      </c>
      <c r="C7" s="16" t="n">
        <v>0</v>
      </c>
      <c r="D7" s="16" t="n">
        <v>0</v>
      </c>
      <c r="E7" s="16" t="n">
        <v>0</v>
      </c>
      <c r="F7" s="16" t="n">
        <v>0</v>
      </c>
      <c r="G7" s="16" t="n">
        <v>0</v>
      </c>
      <c r="H7" s="16" t="n">
        <v>0</v>
      </c>
      <c r="I7" s="16" t="n">
        <v>0</v>
      </c>
      <c r="J7" s="16" t="n">
        <v>0</v>
      </c>
      <c r="K7" s="17" t="n">
        <v>82.4285714285714</v>
      </c>
      <c r="L7" s="7" t="n">
        <v>10</v>
      </c>
      <c r="M7" s="17" t="n">
        <v>81.2</v>
      </c>
      <c r="N7" s="7" t="n">
        <v>17</v>
      </c>
      <c r="O7" s="18" t="n">
        <v>0.5</v>
      </c>
      <c r="P7" s="19" t="n">
        <v>45</v>
      </c>
      <c r="Q7" s="18" t="n">
        <v>82.56</v>
      </c>
      <c r="R7" s="15" t="n">
        <v>9</v>
      </c>
      <c r="S7" s="17" t="n">
        <v>82.4285714285714</v>
      </c>
      <c r="T7" s="7" t="n">
        <v>10</v>
      </c>
      <c r="U7" s="17" t="n">
        <v>81.2</v>
      </c>
      <c r="V7" s="7" t="n">
        <v>17</v>
      </c>
      <c r="W7" s="20" t="n">
        <v>0.5</v>
      </c>
      <c r="X7" s="21" t="n">
        <v>45</v>
      </c>
      <c r="Y7" s="20" t="n">
        <v>82.56</v>
      </c>
      <c r="Z7" s="12" t="n">
        <f aca="false">RANK(Y7,$Y$5:$Y$65)</f>
        <v>9</v>
      </c>
      <c r="AA7" s="22" t="s">
        <v>14</v>
      </c>
    </row>
    <row r="8" customFormat="false" ht="20.1" hidden="false" customHeight="true" outlineLevel="0" collapsed="false">
      <c r="A8" s="14" t="n">
        <v>2013205437</v>
      </c>
      <c r="B8" s="15" t="s">
        <v>17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7" t="n">
        <v>77.4285714285714</v>
      </c>
      <c r="L8" s="7" t="n">
        <v>21</v>
      </c>
      <c r="M8" s="17" t="n">
        <v>74.6</v>
      </c>
      <c r="N8" s="7" t="n">
        <v>28</v>
      </c>
      <c r="O8" s="18" t="n">
        <v>0.5</v>
      </c>
      <c r="P8" s="19" t="n">
        <v>45</v>
      </c>
      <c r="Q8" s="18" t="n">
        <v>77.08</v>
      </c>
      <c r="R8" s="15" t="n">
        <v>29</v>
      </c>
      <c r="S8" s="17" t="n">
        <v>77.4285714285714</v>
      </c>
      <c r="T8" s="7" t="n">
        <v>21</v>
      </c>
      <c r="U8" s="17" t="n">
        <v>74.6</v>
      </c>
      <c r="V8" s="7" t="n">
        <v>28</v>
      </c>
      <c r="W8" s="20" t="n">
        <v>0.5</v>
      </c>
      <c r="X8" s="21" t="n">
        <v>45</v>
      </c>
      <c r="Y8" s="20" t="n">
        <v>77.08</v>
      </c>
      <c r="Z8" s="12" t="n">
        <f aca="false">RANK(Y8,$Y$5:$Y$65)</f>
        <v>33</v>
      </c>
      <c r="AA8" s="22" t="s">
        <v>14</v>
      </c>
    </row>
    <row r="9" customFormat="false" ht="20.1" hidden="false" customHeight="true" outlineLevel="0" collapsed="false">
      <c r="A9" s="14" t="n">
        <v>2013305349</v>
      </c>
      <c r="B9" s="15" t="s">
        <v>18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7" t="n">
        <v>68</v>
      </c>
      <c r="L9" s="7" t="n">
        <v>55</v>
      </c>
      <c r="M9" s="17" t="n">
        <v>73</v>
      </c>
      <c r="N9" s="7" t="n">
        <v>43</v>
      </c>
      <c r="O9" s="18" t="n">
        <v>1</v>
      </c>
      <c r="P9" s="19" t="n">
        <v>16</v>
      </c>
      <c r="Q9" s="18" t="n">
        <v>70.5</v>
      </c>
      <c r="R9" s="15" t="n">
        <v>55</v>
      </c>
      <c r="S9" s="17" t="n">
        <v>68</v>
      </c>
      <c r="T9" s="7" t="n">
        <v>55</v>
      </c>
      <c r="U9" s="17" t="n">
        <v>73</v>
      </c>
      <c r="V9" s="7" t="n">
        <v>43</v>
      </c>
      <c r="W9" s="20" t="n">
        <v>1</v>
      </c>
      <c r="X9" s="21" t="n">
        <v>16</v>
      </c>
      <c r="Y9" s="20" t="n">
        <v>70.5</v>
      </c>
      <c r="Z9" s="12" t="n">
        <f aca="false">RANK(Y9,$Y$5:$Y$65)</f>
        <v>57</v>
      </c>
      <c r="AA9" s="22" t="s">
        <v>14</v>
      </c>
    </row>
    <row r="10" customFormat="false" ht="20.1" hidden="false" customHeight="true" outlineLevel="0" collapsed="false">
      <c r="A10" s="14" t="n">
        <v>2013305357</v>
      </c>
      <c r="B10" s="15" t="s">
        <v>19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7" t="n">
        <v>67</v>
      </c>
      <c r="L10" s="7" t="n">
        <v>57</v>
      </c>
      <c r="M10" s="17" t="n">
        <v>73</v>
      </c>
      <c r="N10" s="7" t="n">
        <v>43</v>
      </c>
      <c r="O10" s="18" t="n">
        <v>1</v>
      </c>
      <c r="P10" s="19" t="n">
        <v>16</v>
      </c>
      <c r="Q10" s="18" t="n">
        <v>69.8</v>
      </c>
      <c r="R10" s="15" t="n">
        <v>57</v>
      </c>
      <c r="S10" s="17" t="n">
        <v>67</v>
      </c>
      <c r="T10" s="7" t="n">
        <v>57</v>
      </c>
      <c r="U10" s="17" t="n">
        <v>73</v>
      </c>
      <c r="V10" s="7" t="n">
        <v>43</v>
      </c>
      <c r="W10" s="20" t="n">
        <v>1</v>
      </c>
      <c r="X10" s="21" t="n">
        <v>16</v>
      </c>
      <c r="Y10" s="20" t="n">
        <v>69.8</v>
      </c>
      <c r="Z10" s="12" t="n">
        <f aca="false">RANK(Y10,$Y$5:$Y$65)</f>
        <v>60</v>
      </c>
      <c r="AA10" s="22" t="s">
        <v>14</v>
      </c>
    </row>
    <row r="11" customFormat="false" ht="20.1" hidden="false" customHeight="true" outlineLevel="0" collapsed="false">
      <c r="A11" s="14" t="n">
        <v>2013305359</v>
      </c>
      <c r="B11" s="15" t="s">
        <v>20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7" t="n">
        <v>63.5714285714286</v>
      </c>
      <c r="L11" s="7" t="n">
        <v>60</v>
      </c>
      <c r="M11" s="17" t="n">
        <v>68</v>
      </c>
      <c r="N11" s="7" t="n">
        <v>60</v>
      </c>
      <c r="O11" s="18" t="n">
        <v>1</v>
      </c>
      <c r="P11" s="19" t="n">
        <v>16</v>
      </c>
      <c r="Q11" s="18" t="n">
        <v>65.9</v>
      </c>
      <c r="R11" s="15" t="n">
        <v>61</v>
      </c>
      <c r="S11" s="17" t="n">
        <v>63.5714285714286</v>
      </c>
      <c r="T11" s="7" t="n">
        <v>60</v>
      </c>
      <c r="U11" s="17" t="n">
        <v>68</v>
      </c>
      <c r="V11" s="7" t="n">
        <v>60</v>
      </c>
      <c r="W11" s="20" t="n">
        <v>1</v>
      </c>
      <c r="X11" s="21" t="n">
        <v>16</v>
      </c>
      <c r="Y11" s="20" t="n">
        <v>65.9</v>
      </c>
      <c r="Z11" s="12" t="n">
        <f aca="false">RANK(Y11,$Y$5:$Y$65)</f>
        <v>61</v>
      </c>
      <c r="AA11" s="22" t="s">
        <v>14</v>
      </c>
    </row>
    <row r="12" customFormat="false" ht="20.1" hidden="false" customHeight="true" outlineLevel="0" collapsed="false">
      <c r="A12" s="14" t="n">
        <v>2013600233</v>
      </c>
      <c r="B12" s="15" t="s">
        <v>21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7" t="n">
        <v>83.75</v>
      </c>
      <c r="L12" s="7" t="n">
        <v>5</v>
      </c>
      <c r="M12" s="17" t="n">
        <v>73.4</v>
      </c>
      <c r="N12" s="7" t="n">
        <v>34</v>
      </c>
      <c r="O12" s="18" t="n">
        <v>1</v>
      </c>
      <c r="P12" s="19" t="n">
        <v>16</v>
      </c>
      <c r="Q12" s="18" t="n">
        <v>81.645</v>
      </c>
      <c r="R12" s="15" t="n">
        <v>13</v>
      </c>
      <c r="S12" s="17" t="n">
        <v>83.75</v>
      </c>
      <c r="T12" s="7" t="n">
        <v>5</v>
      </c>
      <c r="U12" s="17" t="n">
        <v>73.4</v>
      </c>
      <c r="V12" s="7" t="n">
        <v>34</v>
      </c>
      <c r="W12" s="20" t="n">
        <v>1</v>
      </c>
      <c r="X12" s="21" t="n">
        <v>16</v>
      </c>
      <c r="Y12" s="20" t="n">
        <v>81.645</v>
      </c>
      <c r="Z12" s="12" t="n">
        <f aca="false">RANK(Y12,$Y$5:$Y$65)</f>
        <v>12</v>
      </c>
      <c r="AA12" s="22" t="s">
        <v>14</v>
      </c>
    </row>
    <row r="13" customFormat="false" ht="20.1" hidden="false" customHeight="true" outlineLevel="0" collapsed="false">
      <c r="A13" s="14" t="n">
        <v>2013600240</v>
      </c>
      <c r="B13" s="15" t="s">
        <v>22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7" t="n">
        <v>83.25</v>
      </c>
      <c r="L13" s="7" t="n">
        <v>6</v>
      </c>
      <c r="M13" s="17" t="n">
        <v>73.4</v>
      </c>
      <c r="N13" s="7" t="n">
        <v>34</v>
      </c>
      <c r="O13" s="18" t="n">
        <v>0.5</v>
      </c>
      <c r="P13" s="19" t="n">
        <v>45</v>
      </c>
      <c r="Q13" s="18" t="n">
        <v>80.795</v>
      </c>
      <c r="R13" s="15" t="n">
        <v>16</v>
      </c>
      <c r="S13" s="17" t="n">
        <v>83.25</v>
      </c>
      <c r="T13" s="7" t="n">
        <v>6</v>
      </c>
      <c r="U13" s="17" t="n">
        <v>73.4</v>
      </c>
      <c r="V13" s="7" t="n">
        <v>34</v>
      </c>
      <c r="W13" s="20" t="n">
        <v>0.5</v>
      </c>
      <c r="X13" s="21" t="n">
        <v>45</v>
      </c>
      <c r="Y13" s="20" t="n">
        <v>80.795</v>
      </c>
      <c r="Z13" s="12" t="n">
        <f aca="false">RANK(Y13,$Y$5:$Y$65)</f>
        <v>15</v>
      </c>
      <c r="AA13" s="22" t="s">
        <v>14</v>
      </c>
    </row>
    <row r="14" customFormat="false" ht="20.1" hidden="false" customHeight="true" outlineLevel="0" collapsed="false">
      <c r="A14" s="14" t="s">
        <v>23</v>
      </c>
      <c r="B14" s="15" t="s">
        <v>24</v>
      </c>
      <c r="C14" s="23" t="n">
        <v>76.09</v>
      </c>
      <c r="D14" s="24" t="n">
        <v>41</v>
      </c>
      <c r="E14" s="25" t="n">
        <v>69</v>
      </c>
      <c r="F14" s="15" t="n">
        <v>42</v>
      </c>
      <c r="G14" s="24" t="n">
        <v>0</v>
      </c>
      <c r="H14" s="24" t="n">
        <v>6</v>
      </c>
      <c r="I14" s="18" t="n">
        <f aca="false">C14*0.7+E14*0.3+G14</f>
        <v>73.963</v>
      </c>
      <c r="J14" s="15" t="n">
        <v>44</v>
      </c>
      <c r="K14" s="17" t="n">
        <v>69.5714285714286</v>
      </c>
      <c r="L14" s="7" t="n">
        <v>52</v>
      </c>
      <c r="M14" s="17" t="n">
        <v>73</v>
      </c>
      <c r="N14" s="7" t="n">
        <v>43</v>
      </c>
      <c r="O14" s="18" t="n">
        <v>1</v>
      </c>
      <c r="P14" s="19" t="n">
        <v>16</v>
      </c>
      <c r="Q14" s="18" t="n">
        <v>71.6</v>
      </c>
      <c r="R14" s="15" t="n">
        <v>53</v>
      </c>
      <c r="S14" s="11" t="n">
        <f aca="false">AVERAGE(C14,K14)</f>
        <v>72.8307142857143</v>
      </c>
      <c r="T14" s="12" t="n">
        <f aca="false">RANK(S14,$S$5:$S$65,0)</f>
        <v>50</v>
      </c>
      <c r="U14" s="11" t="n">
        <f aca="false">AVERAGE(E14,M14)</f>
        <v>71</v>
      </c>
      <c r="V14" s="12" t="n">
        <f aca="false">RANK(U14,$U$5:$U$65,0)</f>
        <v>50</v>
      </c>
      <c r="W14" s="11" t="n">
        <f aca="false">AVERAGE(G14,O14)</f>
        <v>0.5</v>
      </c>
      <c r="X14" s="13" t="n">
        <f aca="false">RANK(W14,$W$5:$W$65,0)</f>
        <v>22</v>
      </c>
      <c r="Y14" s="11" t="n">
        <f aca="false">AVERAGE(I14,Q14)</f>
        <v>72.7815</v>
      </c>
      <c r="Z14" s="12" t="n">
        <f aca="false">RANK(Y14,$Y$5:$Y$65)</f>
        <v>52</v>
      </c>
      <c r="AA14" s="26"/>
    </row>
    <row r="15" customFormat="false" ht="20.1" hidden="false" customHeight="true" outlineLevel="0" collapsed="false">
      <c r="A15" s="14" t="s">
        <v>25</v>
      </c>
      <c r="B15" s="15" t="s">
        <v>26</v>
      </c>
      <c r="C15" s="23" t="n">
        <v>76.45</v>
      </c>
      <c r="D15" s="24" t="n">
        <v>40</v>
      </c>
      <c r="E15" s="25" t="n">
        <v>68</v>
      </c>
      <c r="F15" s="15" t="n">
        <v>51</v>
      </c>
      <c r="G15" s="24" t="n">
        <v>0</v>
      </c>
      <c r="H15" s="24" t="n">
        <v>6</v>
      </c>
      <c r="I15" s="18" t="n">
        <f aca="false">C15*0.7+E15*0.3+G15</f>
        <v>73.915</v>
      </c>
      <c r="J15" s="15" t="n">
        <v>45</v>
      </c>
      <c r="K15" s="17" t="n">
        <v>66</v>
      </c>
      <c r="L15" s="7" t="n">
        <v>58</v>
      </c>
      <c r="M15" s="17" t="n">
        <v>73</v>
      </c>
      <c r="N15" s="7" t="n">
        <v>43</v>
      </c>
      <c r="O15" s="18" t="n">
        <v>1</v>
      </c>
      <c r="P15" s="19" t="n">
        <v>16</v>
      </c>
      <c r="Q15" s="18" t="n">
        <v>69.1</v>
      </c>
      <c r="R15" s="15" t="n">
        <v>59</v>
      </c>
      <c r="S15" s="11" t="n">
        <f aca="false">AVERAGE(C15,K15)</f>
        <v>71.225</v>
      </c>
      <c r="T15" s="12" t="n">
        <f aca="false">RANK(S15,$S$5:$S$65,0)</f>
        <v>53</v>
      </c>
      <c r="U15" s="11" t="n">
        <f aca="false">AVERAGE(E15,M15)</f>
        <v>70.5</v>
      </c>
      <c r="V15" s="12" t="n">
        <f aca="false">RANK(U15,$U$5:$U$65,0)</f>
        <v>57</v>
      </c>
      <c r="W15" s="11" t="n">
        <f aca="false">AVERAGE(G15,O15)</f>
        <v>0.5</v>
      </c>
      <c r="X15" s="13" t="n">
        <f aca="false">RANK(W15,$W$5:$W$65,0)</f>
        <v>22</v>
      </c>
      <c r="Y15" s="11" t="n">
        <f aca="false">AVERAGE(I15,Q15)</f>
        <v>71.5075</v>
      </c>
      <c r="Z15" s="12" t="n">
        <f aca="false">RANK(Y15,$Y$5:$Y$65)</f>
        <v>55</v>
      </c>
      <c r="AA15" s="26"/>
    </row>
    <row r="16" customFormat="false" ht="20.1" hidden="false" customHeight="true" outlineLevel="0" collapsed="false">
      <c r="A16" s="14" t="s">
        <v>27</v>
      </c>
      <c r="B16" s="15" t="s">
        <v>28</v>
      </c>
      <c r="C16" s="23" t="n">
        <v>87.09</v>
      </c>
      <c r="D16" s="24" t="n">
        <v>4</v>
      </c>
      <c r="E16" s="25" t="n">
        <v>71</v>
      </c>
      <c r="F16" s="15" t="n">
        <v>32</v>
      </c>
      <c r="G16" s="24" t="n">
        <v>0</v>
      </c>
      <c r="H16" s="24" t="n">
        <v>6</v>
      </c>
      <c r="I16" s="18" t="n">
        <f aca="false">C16*0.7+E16*0.3+G16</f>
        <v>82.263</v>
      </c>
      <c r="J16" s="15" t="n">
        <v>8</v>
      </c>
      <c r="K16" s="17" t="n">
        <v>80</v>
      </c>
      <c r="L16" s="7" t="n">
        <v>15</v>
      </c>
      <c r="M16" s="17" t="n">
        <v>73.4</v>
      </c>
      <c r="N16" s="7" t="n">
        <v>34</v>
      </c>
      <c r="O16" s="18" t="n">
        <v>0.5</v>
      </c>
      <c r="P16" s="19" t="n">
        <v>45</v>
      </c>
      <c r="Q16" s="18" t="n">
        <v>78.52</v>
      </c>
      <c r="R16" s="15" t="n">
        <v>20</v>
      </c>
      <c r="S16" s="11" t="n">
        <f aca="false">AVERAGE(C16,K16)</f>
        <v>83.545</v>
      </c>
      <c r="T16" s="12" t="n">
        <f aca="false">RANK(S16,$S$5:$S$65,0)</f>
        <v>8</v>
      </c>
      <c r="U16" s="11" t="n">
        <f aca="false">AVERAGE(E16,M16)</f>
        <v>72.2</v>
      </c>
      <c r="V16" s="12" t="n">
        <f aca="false">RANK(U16,$U$5:$U$65,0)</f>
        <v>44</v>
      </c>
      <c r="W16" s="11" t="n">
        <f aca="false">AVERAGE(G16,O16)</f>
        <v>0.25</v>
      </c>
      <c r="X16" s="13" t="n">
        <f aca="false">RANK(W16,$W$5:$W$65,0)</f>
        <v>49</v>
      </c>
      <c r="Y16" s="11" t="n">
        <f aca="false">AVERAGE(I16,Q16)</f>
        <v>80.3915</v>
      </c>
      <c r="Z16" s="12" t="n">
        <f aca="false">RANK(Y16,$Y$5:$Y$65)</f>
        <v>19</v>
      </c>
      <c r="AA16" s="26"/>
    </row>
    <row r="17" customFormat="false" ht="20.1" hidden="false" customHeight="true" outlineLevel="0" collapsed="false">
      <c r="A17" s="14" t="s">
        <v>29</v>
      </c>
      <c r="B17" s="15" t="s">
        <v>30</v>
      </c>
      <c r="C17" s="23" t="n">
        <v>80</v>
      </c>
      <c r="D17" s="24" t="n">
        <v>30</v>
      </c>
      <c r="E17" s="25" t="n">
        <v>69</v>
      </c>
      <c r="F17" s="15" t="n">
        <v>42</v>
      </c>
      <c r="G17" s="24" t="n">
        <v>0</v>
      </c>
      <c r="H17" s="24" t="n">
        <v>6</v>
      </c>
      <c r="I17" s="18" t="n">
        <f aca="false">C17*0.7+E17*0.3+G17</f>
        <v>76.7</v>
      </c>
      <c r="J17" s="15" t="n">
        <v>38</v>
      </c>
      <c r="K17" s="17" t="n">
        <v>72.8571428571429</v>
      </c>
      <c r="L17" s="7" t="n">
        <v>41</v>
      </c>
      <c r="M17" s="17" t="n">
        <v>73.4</v>
      </c>
      <c r="N17" s="7" t="n">
        <v>34</v>
      </c>
      <c r="O17" s="18" t="n">
        <v>0.5</v>
      </c>
      <c r="P17" s="19" t="n">
        <v>45</v>
      </c>
      <c r="Q17" s="18" t="n">
        <v>73.52</v>
      </c>
      <c r="R17" s="15" t="n">
        <v>47</v>
      </c>
      <c r="S17" s="11" t="n">
        <f aca="false">AVERAGE(C17,K17)</f>
        <v>76.4285714285714</v>
      </c>
      <c r="T17" s="12" t="n">
        <f aca="false">RANK(S17,$S$5:$S$65,0)</f>
        <v>40</v>
      </c>
      <c r="U17" s="11" t="n">
        <f aca="false">AVERAGE(E17,M17)</f>
        <v>71.2</v>
      </c>
      <c r="V17" s="12" t="n">
        <f aca="false">RANK(U17,$U$5:$U$65,0)</f>
        <v>49</v>
      </c>
      <c r="W17" s="11" t="n">
        <f aca="false">AVERAGE(G17,O17)</f>
        <v>0.25</v>
      </c>
      <c r="X17" s="13" t="n">
        <f aca="false">RANK(W17,$W$5:$W$65,0)</f>
        <v>49</v>
      </c>
      <c r="Y17" s="11" t="n">
        <f aca="false">AVERAGE(I17,Q17)</f>
        <v>75.11</v>
      </c>
      <c r="Z17" s="12" t="n">
        <f aca="false">RANK(Y17,$Y$5:$Y$65)</f>
        <v>46</v>
      </c>
      <c r="AA17" s="26"/>
    </row>
    <row r="18" customFormat="false" ht="20.1" hidden="false" customHeight="true" outlineLevel="0" collapsed="false">
      <c r="A18" s="14" t="s">
        <v>31</v>
      </c>
      <c r="B18" s="15" t="s">
        <v>32</v>
      </c>
      <c r="C18" s="23" t="n">
        <v>73.09</v>
      </c>
      <c r="D18" s="24" t="n">
        <v>47</v>
      </c>
      <c r="E18" s="25" t="n">
        <v>72</v>
      </c>
      <c r="F18" s="15" t="n">
        <v>26</v>
      </c>
      <c r="G18" s="24" t="n">
        <v>0</v>
      </c>
      <c r="H18" s="24" t="n">
        <v>6</v>
      </c>
      <c r="I18" s="18" t="n">
        <f aca="false">C18*0.7+E18*0.3+G18</f>
        <v>72.763</v>
      </c>
      <c r="J18" s="15" t="n">
        <v>48</v>
      </c>
      <c r="K18" s="17" t="n">
        <v>71.7142857142857</v>
      </c>
      <c r="L18" s="7" t="n">
        <v>47</v>
      </c>
      <c r="M18" s="17" t="n">
        <v>74</v>
      </c>
      <c r="N18" s="7" t="n">
        <v>29</v>
      </c>
      <c r="O18" s="18" t="n">
        <v>0.5</v>
      </c>
      <c r="P18" s="19" t="n">
        <v>45</v>
      </c>
      <c r="Q18" s="18" t="n">
        <v>72.9</v>
      </c>
      <c r="R18" s="15" t="n">
        <v>50</v>
      </c>
      <c r="S18" s="11" t="n">
        <f aca="false">AVERAGE(C18,K18)</f>
        <v>72.4021428571429</v>
      </c>
      <c r="T18" s="12" t="n">
        <f aca="false">RANK(S18,$S$5:$S$65,0)</f>
        <v>51</v>
      </c>
      <c r="U18" s="11" t="n">
        <f aca="false">AVERAGE(E18,M18)</f>
        <v>73</v>
      </c>
      <c r="V18" s="12" t="n">
        <f aca="false">RANK(U18,$U$5:$U$65,0)</f>
        <v>34</v>
      </c>
      <c r="W18" s="11" t="n">
        <f aca="false">AVERAGE(G18,O18)</f>
        <v>0.25</v>
      </c>
      <c r="X18" s="13" t="n">
        <f aca="false">RANK(W18,$W$5:$W$65,0)</f>
        <v>49</v>
      </c>
      <c r="Y18" s="11" t="n">
        <f aca="false">AVERAGE(I18,Q18)</f>
        <v>72.8315</v>
      </c>
      <c r="Z18" s="12" t="n">
        <f aca="false">RANK(Y18,$Y$5:$Y$65)</f>
        <v>51</v>
      </c>
      <c r="AA18" s="26"/>
    </row>
    <row r="19" customFormat="false" ht="20.1" hidden="false" customHeight="true" outlineLevel="0" collapsed="false">
      <c r="A19" s="14" t="s">
        <v>33</v>
      </c>
      <c r="B19" s="15" t="s">
        <v>34</v>
      </c>
      <c r="C19" s="23" t="n">
        <v>77.27</v>
      </c>
      <c r="D19" s="24" t="n">
        <v>39</v>
      </c>
      <c r="E19" s="25" t="n">
        <v>68</v>
      </c>
      <c r="F19" s="15" t="n">
        <v>51</v>
      </c>
      <c r="G19" s="24" t="n">
        <v>0</v>
      </c>
      <c r="H19" s="24" t="n">
        <v>6</v>
      </c>
      <c r="I19" s="18" t="n">
        <f aca="false">C19*0.7+E19*0.3+G19</f>
        <v>74.489</v>
      </c>
      <c r="J19" s="15" t="n">
        <v>42</v>
      </c>
      <c r="K19" s="17" t="n">
        <v>73.7142857142857</v>
      </c>
      <c r="L19" s="7" t="n">
        <v>37</v>
      </c>
      <c r="M19" s="17" t="n">
        <v>73</v>
      </c>
      <c r="N19" s="7" t="n">
        <v>43</v>
      </c>
      <c r="O19" s="18" t="n">
        <v>1</v>
      </c>
      <c r="P19" s="19" t="n">
        <v>16</v>
      </c>
      <c r="Q19" s="18" t="n">
        <v>74.5</v>
      </c>
      <c r="R19" s="15" t="n">
        <v>42</v>
      </c>
      <c r="S19" s="11" t="n">
        <f aca="false">AVERAGE(C19,K19)</f>
        <v>75.4921428571429</v>
      </c>
      <c r="T19" s="12" t="n">
        <f aca="false">RANK(S19,$S$5:$S$65,0)</f>
        <v>42</v>
      </c>
      <c r="U19" s="11" t="n">
        <f aca="false">AVERAGE(E19,M19)</f>
        <v>70.5</v>
      </c>
      <c r="V19" s="12" t="n">
        <f aca="false">RANK(U19,$U$5:$U$65,0)</f>
        <v>57</v>
      </c>
      <c r="W19" s="11" t="n">
        <f aca="false">AVERAGE(G19,O19)</f>
        <v>0.5</v>
      </c>
      <c r="X19" s="13" t="n">
        <f aca="false">RANK(W19,$W$5:$W$65,0)</f>
        <v>22</v>
      </c>
      <c r="Y19" s="11" t="n">
        <f aca="false">AVERAGE(I19,Q19)</f>
        <v>74.4945</v>
      </c>
      <c r="Z19" s="12" t="n">
        <f aca="false">RANK(Y19,$Y$5:$Y$65)</f>
        <v>48</v>
      </c>
      <c r="AA19" s="26"/>
    </row>
    <row r="20" customFormat="false" ht="20.1" hidden="false" customHeight="true" outlineLevel="0" collapsed="false">
      <c r="A20" s="14" t="s">
        <v>35</v>
      </c>
      <c r="B20" s="15" t="s">
        <v>36</v>
      </c>
      <c r="C20" s="23" t="n">
        <v>80.55</v>
      </c>
      <c r="D20" s="24" t="n">
        <v>27</v>
      </c>
      <c r="E20" s="25" t="n">
        <v>69</v>
      </c>
      <c r="F20" s="15" t="n">
        <v>42</v>
      </c>
      <c r="G20" s="24" t="n">
        <v>0</v>
      </c>
      <c r="H20" s="24" t="n">
        <v>6</v>
      </c>
      <c r="I20" s="18" t="n">
        <f aca="false">C20*0.7+E20*0.3+G20</f>
        <v>77.085</v>
      </c>
      <c r="J20" s="15" t="n">
        <v>36</v>
      </c>
      <c r="K20" s="17" t="n">
        <v>76.5714285714286</v>
      </c>
      <c r="L20" s="7" t="n">
        <v>25</v>
      </c>
      <c r="M20" s="17" t="n">
        <v>67</v>
      </c>
      <c r="N20" s="7" t="n">
        <v>61</v>
      </c>
      <c r="O20" s="18" t="n">
        <v>1</v>
      </c>
      <c r="P20" s="19" t="n">
        <v>16</v>
      </c>
      <c r="Q20" s="18" t="n">
        <v>74.7</v>
      </c>
      <c r="R20" s="15" t="n">
        <v>41</v>
      </c>
      <c r="S20" s="11" t="n">
        <f aca="false">AVERAGE(C20,K20)</f>
        <v>78.5607142857143</v>
      </c>
      <c r="T20" s="12" t="n">
        <f aca="false">RANK(S20,$S$5:$S$65,0)</f>
        <v>26</v>
      </c>
      <c r="U20" s="11" t="n">
        <f aca="false">AVERAGE(E20,M20)</f>
        <v>68</v>
      </c>
      <c r="V20" s="12" t="n">
        <f aca="false">RANK(U20,$U$5:$U$65,0)</f>
        <v>60</v>
      </c>
      <c r="W20" s="11" t="n">
        <f aca="false">AVERAGE(G20,O20)</f>
        <v>0.5</v>
      </c>
      <c r="X20" s="13" t="n">
        <f aca="false">RANK(W20,$W$5:$W$65,0)</f>
        <v>22</v>
      </c>
      <c r="Y20" s="11" t="n">
        <f aca="false">AVERAGE(I20,Q20)</f>
        <v>75.8925</v>
      </c>
      <c r="Z20" s="12" t="n">
        <f aca="false">RANK(Y20,$Y$5:$Y$65)</f>
        <v>42</v>
      </c>
      <c r="AA20" s="26"/>
    </row>
    <row r="21" customFormat="false" ht="20.1" hidden="false" customHeight="true" outlineLevel="0" collapsed="false">
      <c r="A21" s="14" t="s">
        <v>37</v>
      </c>
      <c r="B21" s="15" t="s">
        <v>38</v>
      </c>
      <c r="C21" s="23" t="n">
        <v>82.36</v>
      </c>
      <c r="D21" s="24" t="n">
        <v>19</v>
      </c>
      <c r="E21" s="25" t="n">
        <v>71</v>
      </c>
      <c r="F21" s="15" t="n">
        <v>32</v>
      </c>
      <c r="G21" s="24" t="n">
        <v>0</v>
      </c>
      <c r="H21" s="24" t="n">
        <v>6</v>
      </c>
      <c r="I21" s="18" t="n">
        <f aca="false">C21*0.7+E21*0.3+G21</f>
        <v>78.952</v>
      </c>
      <c r="J21" s="15" t="n">
        <v>24</v>
      </c>
      <c r="K21" s="17" t="n">
        <v>72.7142857142857</v>
      </c>
      <c r="L21" s="7" t="n">
        <v>42</v>
      </c>
      <c r="M21" s="17" t="n">
        <v>73.8</v>
      </c>
      <c r="N21" s="7" t="n">
        <v>33</v>
      </c>
      <c r="O21" s="18" t="n">
        <v>0.6</v>
      </c>
      <c r="P21" s="19" t="n">
        <v>42</v>
      </c>
      <c r="Q21" s="18" t="n">
        <v>73.64</v>
      </c>
      <c r="R21" s="15" t="n">
        <v>46</v>
      </c>
      <c r="S21" s="11" t="n">
        <f aca="false">AVERAGE(C21,K21)</f>
        <v>77.5371428571429</v>
      </c>
      <c r="T21" s="12" t="n">
        <f aca="false">RANK(S21,$S$5:$S$65,0)</f>
        <v>34</v>
      </c>
      <c r="U21" s="11" t="n">
        <f aca="false">AVERAGE(E21,M21)</f>
        <v>72.4</v>
      </c>
      <c r="V21" s="12" t="n">
        <f aca="false">RANK(U21,$U$5:$U$65,0)</f>
        <v>43</v>
      </c>
      <c r="W21" s="11" t="n">
        <f aca="false">AVERAGE(G21,O21)</f>
        <v>0.3</v>
      </c>
      <c r="X21" s="13" t="n">
        <f aca="false">RANK(W21,$W$5:$W$65,0)</f>
        <v>48</v>
      </c>
      <c r="Y21" s="11" t="n">
        <f aca="false">AVERAGE(I21,Q21)</f>
        <v>76.296</v>
      </c>
      <c r="Z21" s="12" t="n">
        <f aca="false">RANK(Y21,$Y$5:$Y$65)</f>
        <v>38</v>
      </c>
      <c r="AA21" s="26"/>
    </row>
    <row r="22" customFormat="false" ht="20.1" hidden="false" customHeight="true" outlineLevel="0" collapsed="false">
      <c r="A22" s="14" t="s">
        <v>39</v>
      </c>
      <c r="B22" s="15" t="s">
        <v>40</v>
      </c>
      <c r="C22" s="23" t="n">
        <v>79</v>
      </c>
      <c r="D22" s="24" t="n">
        <v>34</v>
      </c>
      <c r="E22" s="25" t="n">
        <v>72</v>
      </c>
      <c r="F22" s="15" t="n">
        <v>26</v>
      </c>
      <c r="G22" s="24" t="n">
        <v>0</v>
      </c>
      <c r="H22" s="24" t="n">
        <v>6</v>
      </c>
      <c r="I22" s="18" t="n">
        <f aca="false">C22*0.7+E22*0.3+G22</f>
        <v>76.9</v>
      </c>
      <c r="J22" s="15" t="n">
        <v>37</v>
      </c>
      <c r="K22" s="17" t="n">
        <v>69.1428571428571</v>
      </c>
      <c r="L22" s="7" t="n">
        <v>54</v>
      </c>
      <c r="M22" s="17" t="n">
        <v>74</v>
      </c>
      <c r="N22" s="7" t="n">
        <v>29</v>
      </c>
      <c r="O22" s="18" t="n">
        <v>0.5</v>
      </c>
      <c r="P22" s="19" t="n">
        <v>45</v>
      </c>
      <c r="Q22" s="18" t="n">
        <v>71.1</v>
      </c>
      <c r="R22" s="15" t="n">
        <v>54</v>
      </c>
      <c r="S22" s="11" t="n">
        <f aca="false">AVERAGE(C22,K22)</f>
        <v>74.0714285714286</v>
      </c>
      <c r="T22" s="12" t="n">
        <f aca="false">RANK(S22,$S$5:$S$65,0)</f>
        <v>47</v>
      </c>
      <c r="U22" s="11" t="n">
        <f aca="false">AVERAGE(E22,M22)</f>
        <v>73</v>
      </c>
      <c r="V22" s="12" t="n">
        <f aca="false">RANK(U22,$U$5:$U$65,0)</f>
        <v>34</v>
      </c>
      <c r="W22" s="11" t="n">
        <f aca="false">AVERAGE(G22,O22)</f>
        <v>0.25</v>
      </c>
      <c r="X22" s="13" t="n">
        <f aca="false">RANK(W22,$W$5:$W$65,0)</f>
        <v>49</v>
      </c>
      <c r="Y22" s="11" t="n">
        <f aca="false">AVERAGE(I22,Q22)</f>
        <v>74</v>
      </c>
      <c r="Z22" s="12" t="n">
        <f aca="false">RANK(Y22,$Y$5:$Y$65)</f>
        <v>49</v>
      </c>
      <c r="AA22" s="26"/>
    </row>
    <row r="23" customFormat="false" ht="20.1" hidden="false" customHeight="true" outlineLevel="0" collapsed="false">
      <c r="A23" s="14" t="s">
        <v>41</v>
      </c>
      <c r="B23" s="15" t="s">
        <v>42</v>
      </c>
      <c r="C23" s="23" t="n">
        <v>84.27</v>
      </c>
      <c r="D23" s="24" t="n">
        <v>10</v>
      </c>
      <c r="E23" s="25" t="n">
        <v>69</v>
      </c>
      <c r="F23" s="15" t="n">
        <v>42</v>
      </c>
      <c r="G23" s="24" t="n">
        <v>0</v>
      </c>
      <c r="H23" s="24" t="n">
        <v>6</v>
      </c>
      <c r="I23" s="18" t="n">
        <f aca="false">C23*0.7+E23*0.3+G23</f>
        <v>79.689</v>
      </c>
      <c r="J23" s="15" t="n">
        <v>19</v>
      </c>
      <c r="K23" s="17" t="n">
        <v>76</v>
      </c>
      <c r="L23" s="7" t="n">
        <v>28</v>
      </c>
      <c r="M23" s="17" t="n">
        <v>73</v>
      </c>
      <c r="N23" s="7" t="n">
        <v>43</v>
      </c>
      <c r="O23" s="18" t="n">
        <v>1</v>
      </c>
      <c r="P23" s="19" t="n">
        <v>16</v>
      </c>
      <c r="Q23" s="18" t="n">
        <v>76.1</v>
      </c>
      <c r="R23" s="15" t="n">
        <v>32</v>
      </c>
      <c r="S23" s="11" t="n">
        <f aca="false">AVERAGE(C23,K23)</f>
        <v>80.135</v>
      </c>
      <c r="T23" s="12" t="n">
        <f aca="false">RANK(S23,$S$5:$S$65,0)</f>
        <v>19</v>
      </c>
      <c r="U23" s="11" t="n">
        <f aca="false">AVERAGE(E23,M23)</f>
        <v>71</v>
      </c>
      <c r="V23" s="12" t="n">
        <f aca="false">RANK(U23,$U$5:$U$65,0)</f>
        <v>50</v>
      </c>
      <c r="W23" s="11" t="n">
        <f aca="false">AVERAGE(G23,O23)</f>
        <v>0.5</v>
      </c>
      <c r="X23" s="13" t="n">
        <f aca="false">RANK(W23,$W$5:$W$65,0)</f>
        <v>22</v>
      </c>
      <c r="Y23" s="11" t="n">
        <f aca="false">AVERAGE(I23,Q23)</f>
        <v>77.8945</v>
      </c>
      <c r="Z23" s="12" t="n">
        <f aca="false">RANK(Y23,$Y$5:$Y$65)</f>
        <v>25</v>
      </c>
      <c r="AA23" s="26"/>
    </row>
    <row r="24" customFormat="false" ht="20.1" hidden="false" customHeight="true" outlineLevel="0" collapsed="false">
      <c r="A24" s="14" t="s">
        <v>43</v>
      </c>
      <c r="B24" s="15" t="s">
        <v>44</v>
      </c>
      <c r="C24" s="23" t="n">
        <v>83.18</v>
      </c>
      <c r="D24" s="24" t="n">
        <v>14</v>
      </c>
      <c r="E24" s="25" t="n">
        <v>69</v>
      </c>
      <c r="F24" s="15" t="n">
        <v>42</v>
      </c>
      <c r="G24" s="24" t="n">
        <v>0</v>
      </c>
      <c r="H24" s="24" t="n">
        <v>6</v>
      </c>
      <c r="I24" s="18" t="n">
        <f aca="false">C24*0.7+E24*0.3+G24</f>
        <v>78.926</v>
      </c>
      <c r="J24" s="15" t="n">
        <v>25</v>
      </c>
      <c r="K24" s="17" t="n">
        <v>71.4285714285714</v>
      </c>
      <c r="L24" s="7" t="n">
        <v>49</v>
      </c>
      <c r="M24" s="17" t="n">
        <v>72.4</v>
      </c>
      <c r="N24" s="7" t="n">
        <v>56</v>
      </c>
      <c r="O24" s="18" t="n">
        <v>0.5</v>
      </c>
      <c r="P24" s="19" t="n">
        <v>45</v>
      </c>
      <c r="Q24" s="18" t="n">
        <v>72.22</v>
      </c>
      <c r="R24" s="15" t="n">
        <v>52</v>
      </c>
      <c r="S24" s="11" t="n">
        <f aca="false">AVERAGE(C24,K24)</f>
        <v>77.3042857142857</v>
      </c>
      <c r="T24" s="12" t="n">
        <f aca="false">RANK(S24,$S$5:$S$65,0)</f>
        <v>37</v>
      </c>
      <c r="U24" s="11" t="n">
        <f aca="false">AVERAGE(E24,M24)</f>
        <v>70.7</v>
      </c>
      <c r="V24" s="12" t="n">
        <f aca="false">RANK(U24,$U$5:$U$65,0)</f>
        <v>56</v>
      </c>
      <c r="W24" s="11" t="n">
        <f aca="false">AVERAGE(G24,O24)</f>
        <v>0.25</v>
      </c>
      <c r="X24" s="13" t="n">
        <f aca="false">RANK(W24,$W$5:$W$65,0)</f>
        <v>49</v>
      </c>
      <c r="Y24" s="11" t="n">
        <f aca="false">AVERAGE(I24,Q24)</f>
        <v>75.573</v>
      </c>
      <c r="Z24" s="12" t="n">
        <f aca="false">RANK(Y24,$Y$5:$Y$65)</f>
        <v>45</v>
      </c>
      <c r="AA24" s="26"/>
    </row>
    <row r="25" customFormat="false" ht="20.1" hidden="false" customHeight="true" outlineLevel="0" collapsed="false">
      <c r="A25" s="14" t="s">
        <v>45</v>
      </c>
      <c r="B25" s="15" t="s">
        <v>46</v>
      </c>
      <c r="C25" s="23" t="n">
        <v>79.55</v>
      </c>
      <c r="D25" s="24" t="n">
        <v>32</v>
      </c>
      <c r="E25" s="25" t="n">
        <v>69</v>
      </c>
      <c r="F25" s="15" t="n">
        <v>42</v>
      </c>
      <c r="G25" s="24" t="n">
        <v>0</v>
      </c>
      <c r="H25" s="24" t="n">
        <v>6</v>
      </c>
      <c r="I25" s="18" t="n">
        <f aca="false">C25*0.7+E25*0.3+G25</f>
        <v>76.385</v>
      </c>
      <c r="J25" s="15" t="n">
        <v>40</v>
      </c>
      <c r="K25" s="17" t="n">
        <v>74.8571428571429</v>
      </c>
      <c r="L25" s="7" t="n">
        <v>33</v>
      </c>
      <c r="M25" s="17" t="n">
        <v>73</v>
      </c>
      <c r="N25" s="7" t="n">
        <v>43</v>
      </c>
      <c r="O25" s="18" t="n">
        <v>1</v>
      </c>
      <c r="P25" s="19" t="n">
        <v>16</v>
      </c>
      <c r="Q25" s="18" t="n">
        <v>75.3</v>
      </c>
      <c r="R25" s="15" t="n">
        <v>38</v>
      </c>
      <c r="S25" s="11" t="n">
        <f aca="false">AVERAGE(C25,K25)</f>
        <v>77.2035714285714</v>
      </c>
      <c r="T25" s="12" t="n">
        <f aca="false">RANK(S25,$S$5:$S$65,0)</f>
        <v>38</v>
      </c>
      <c r="U25" s="11" t="n">
        <f aca="false">AVERAGE(E25,M25)</f>
        <v>71</v>
      </c>
      <c r="V25" s="12" t="n">
        <f aca="false">RANK(U25,$U$5:$U$65,0)</f>
        <v>50</v>
      </c>
      <c r="W25" s="11" t="n">
        <f aca="false">AVERAGE(G25,O25)</f>
        <v>0.5</v>
      </c>
      <c r="X25" s="13" t="n">
        <f aca="false">RANK(W25,$W$5:$W$65,0)</f>
        <v>22</v>
      </c>
      <c r="Y25" s="11" t="n">
        <f aca="false">AVERAGE(I25,Q25)</f>
        <v>75.8425</v>
      </c>
      <c r="Z25" s="12" t="n">
        <f aca="false">RANK(Y25,$Y$5:$Y$65)</f>
        <v>44</v>
      </c>
      <c r="AA25" s="26"/>
    </row>
    <row r="26" customFormat="false" ht="20.1" hidden="false" customHeight="true" outlineLevel="0" collapsed="false">
      <c r="A26" s="14" t="s">
        <v>47</v>
      </c>
      <c r="B26" s="15" t="s">
        <v>48</v>
      </c>
      <c r="C26" s="23" t="n">
        <v>77.64</v>
      </c>
      <c r="D26" s="24" t="n">
        <v>37</v>
      </c>
      <c r="E26" s="25" t="n">
        <v>78</v>
      </c>
      <c r="F26" s="15" t="n">
        <v>14</v>
      </c>
      <c r="G26" s="24" t="n">
        <v>0</v>
      </c>
      <c r="H26" s="24" t="n">
        <v>6</v>
      </c>
      <c r="I26" s="18" t="n">
        <f aca="false">C26*0.7+E26*0.3+G26</f>
        <v>77.748</v>
      </c>
      <c r="J26" s="15" t="n">
        <v>30</v>
      </c>
      <c r="K26" s="17" t="n">
        <v>72</v>
      </c>
      <c r="L26" s="7" t="n">
        <v>45</v>
      </c>
      <c r="M26" s="17" t="n">
        <v>82.8</v>
      </c>
      <c r="N26" s="7" t="n">
        <v>11</v>
      </c>
      <c r="O26" s="18" t="n">
        <v>2</v>
      </c>
      <c r="P26" s="19" t="n">
        <v>7</v>
      </c>
      <c r="Q26" s="18" t="n">
        <v>77.24</v>
      </c>
      <c r="R26" s="15" t="n">
        <v>26</v>
      </c>
      <c r="S26" s="11" t="n">
        <f aca="false">AVERAGE(C26,K26)</f>
        <v>74.82</v>
      </c>
      <c r="T26" s="12" t="n">
        <f aca="false">RANK(S26,$S$5:$S$65,0)</f>
        <v>45</v>
      </c>
      <c r="U26" s="11" t="n">
        <f aca="false">AVERAGE(E26,M26)</f>
        <v>80.4</v>
      </c>
      <c r="V26" s="12" t="n">
        <f aca="false">RANK(U26,$U$5:$U$65,0)</f>
        <v>13</v>
      </c>
      <c r="W26" s="11" t="n">
        <f aca="false">AVERAGE(G26,O26)</f>
        <v>1</v>
      </c>
      <c r="X26" s="13" t="n">
        <f aca="false">RANK(W26,$W$5:$W$65,0)</f>
        <v>8</v>
      </c>
      <c r="Y26" s="11" t="n">
        <f aca="false">AVERAGE(I26,Q26)</f>
        <v>77.494</v>
      </c>
      <c r="Z26" s="12" t="n">
        <f aca="false">RANK(Y26,$Y$5:$Y$65)</f>
        <v>27</v>
      </c>
      <c r="AA26" s="26"/>
    </row>
    <row r="27" customFormat="false" ht="20.1" hidden="false" customHeight="true" outlineLevel="0" collapsed="false">
      <c r="A27" s="14" t="s">
        <v>49</v>
      </c>
      <c r="B27" s="15" t="s">
        <v>50</v>
      </c>
      <c r="C27" s="23" t="n">
        <v>83.55</v>
      </c>
      <c r="D27" s="24" t="n">
        <v>12</v>
      </c>
      <c r="E27" s="25" t="n">
        <v>72</v>
      </c>
      <c r="F27" s="15" t="n">
        <v>26</v>
      </c>
      <c r="G27" s="24" t="n">
        <v>0</v>
      </c>
      <c r="H27" s="24" t="n">
        <v>6</v>
      </c>
      <c r="I27" s="18" t="n">
        <f aca="false">C27*0.7+E27*0.3+G27</f>
        <v>80.085</v>
      </c>
      <c r="J27" s="15" t="n">
        <v>17</v>
      </c>
      <c r="K27" s="17" t="n">
        <v>83</v>
      </c>
      <c r="L27" s="7" t="n">
        <v>7</v>
      </c>
      <c r="M27" s="17" t="n">
        <v>76.7</v>
      </c>
      <c r="N27" s="7" t="n">
        <v>23</v>
      </c>
      <c r="O27" s="18" t="n">
        <v>2.7</v>
      </c>
      <c r="P27" s="19" t="n">
        <v>2</v>
      </c>
      <c r="Q27" s="18" t="n">
        <v>83.81</v>
      </c>
      <c r="R27" s="15" t="n">
        <v>7</v>
      </c>
      <c r="S27" s="11" t="n">
        <f aca="false">AVERAGE(C27,K27)</f>
        <v>83.275</v>
      </c>
      <c r="T27" s="12" t="n">
        <f aca="false">RANK(S27,$S$5:$S$65,0)</f>
        <v>9</v>
      </c>
      <c r="U27" s="11" t="n">
        <f aca="false">AVERAGE(E27,M27)</f>
        <v>74.35</v>
      </c>
      <c r="V27" s="12" t="n">
        <f aca="false">RANK(U27,$U$5:$U$65,0)</f>
        <v>26</v>
      </c>
      <c r="W27" s="11" t="n">
        <f aca="false">AVERAGE(G27,O27)</f>
        <v>1.35</v>
      </c>
      <c r="X27" s="13" t="n">
        <f aca="false">RANK(W27,$W$5:$W$65,0)</f>
        <v>4</v>
      </c>
      <c r="Y27" s="11" t="n">
        <f aca="false">AVERAGE(I27,Q27)</f>
        <v>81.9475</v>
      </c>
      <c r="Z27" s="12" t="n">
        <f aca="false">RANK(Y27,$Y$5:$Y$65)</f>
        <v>10</v>
      </c>
      <c r="AA27" s="26"/>
    </row>
    <row r="28" customFormat="false" ht="20.1" hidden="false" customHeight="true" outlineLevel="0" collapsed="false">
      <c r="A28" s="14" t="s">
        <v>51</v>
      </c>
      <c r="B28" s="15" t="s">
        <v>52</v>
      </c>
      <c r="C28" s="23" t="n">
        <v>87.64</v>
      </c>
      <c r="D28" s="24" t="n">
        <v>2</v>
      </c>
      <c r="E28" s="25" t="n">
        <v>71</v>
      </c>
      <c r="F28" s="15" t="n">
        <v>32</v>
      </c>
      <c r="G28" s="24" t="n">
        <v>0</v>
      </c>
      <c r="H28" s="24" t="n">
        <v>6</v>
      </c>
      <c r="I28" s="18" t="n">
        <f aca="false">C28*0.7+E28*0.3+G28</f>
        <v>82.648</v>
      </c>
      <c r="J28" s="15" t="n">
        <v>7</v>
      </c>
      <c r="K28" s="17" t="n">
        <v>78.4285714285714</v>
      </c>
      <c r="L28" s="7" t="n">
        <v>18</v>
      </c>
      <c r="M28" s="17" t="n">
        <v>74</v>
      </c>
      <c r="N28" s="7" t="n">
        <v>29</v>
      </c>
      <c r="O28" s="18" t="n">
        <v>1</v>
      </c>
      <c r="P28" s="19" t="n">
        <v>16</v>
      </c>
      <c r="Q28" s="18" t="n">
        <v>78.1</v>
      </c>
      <c r="R28" s="15" t="n">
        <v>22</v>
      </c>
      <c r="S28" s="11" t="n">
        <f aca="false">AVERAGE(C28,K28)</f>
        <v>83.0342857142857</v>
      </c>
      <c r="T28" s="12" t="n">
        <f aca="false">RANK(S28,$S$5:$S$65,0)</f>
        <v>11</v>
      </c>
      <c r="U28" s="11" t="n">
        <f aca="false">AVERAGE(E28,M28)</f>
        <v>72.5</v>
      </c>
      <c r="V28" s="12" t="n">
        <f aca="false">RANK(U28,$U$5:$U$65,0)</f>
        <v>42</v>
      </c>
      <c r="W28" s="11" t="n">
        <f aca="false">AVERAGE(G28,O28)</f>
        <v>0.5</v>
      </c>
      <c r="X28" s="13" t="n">
        <f aca="false">RANK(W28,$W$5:$W$65,0)</f>
        <v>22</v>
      </c>
      <c r="Y28" s="11" t="n">
        <f aca="false">AVERAGE(I28,Q28)</f>
        <v>80.374</v>
      </c>
      <c r="Z28" s="12" t="n">
        <f aca="false">RANK(Y28,$Y$5:$Y$65)</f>
        <v>20</v>
      </c>
      <c r="AA28" s="26"/>
    </row>
    <row r="29" customFormat="false" ht="20.1" hidden="false" customHeight="true" outlineLevel="0" collapsed="false">
      <c r="A29" s="14" t="s">
        <v>53</v>
      </c>
      <c r="B29" s="15" t="s">
        <v>54</v>
      </c>
      <c r="C29" s="23" t="n">
        <v>82.82</v>
      </c>
      <c r="D29" s="24" t="n">
        <v>17</v>
      </c>
      <c r="E29" s="25" t="n">
        <v>70</v>
      </c>
      <c r="F29" s="15" t="n">
        <v>40</v>
      </c>
      <c r="G29" s="24" t="n">
        <v>0</v>
      </c>
      <c r="H29" s="24" t="n">
        <v>6</v>
      </c>
      <c r="I29" s="18" t="n">
        <f aca="false">C29*0.7+E29*0.3+G29</f>
        <v>78.974</v>
      </c>
      <c r="J29" s="15" t="n">
        <v>23</v>
      </c>
      <c r="K29" s="17" t="n">
        <v>72.2857142857143</v>
      </c>
      <c r="L29" s="7" t="n">
        <v>44</v>
      </c>
      <c r="M29" s="17" t="n">
        <v>73</v>
      </c>
      <c r="N29" s="7" t="n">
        <v>43</v>
      </c>
      <c r="O29" s="18" t="n">
        <v>1</v>
      </c>
      <c r="P29" s="19" t="n">
        <v>16</v>
      </c>
      <c r="Q29" s="18" t="n">
        <v>73.5</v>
      </c>
      <c r="R29" s="15" t="n">
        <v>48</v>
      </c>
      <c r="S29" s="11" t="n">
        <f aca="false">AVERAGE(C29,K29)</f>
        <v>77.5528571428571</v>
      </c>
      <c r="T29" s="12" t="n">
        <f aca="false">RANK(S29,$S$5:$S$65,0)</f>
        <v>33</v>
      </c>
      <c r="U29" s="11" t="n">
        <f aca="false">AVERAGE(E29,M29)</f>
        <v>71.5</v>
      </c>
      <c r="V29" s="12" t="n">
        <f aca="false">RANK(U29,$U$5:$U$65,0)</f>
        <v>48</v>
      </c>
      <c r="W29" s="11" t="n">
        <f aca="false">AVERAGE(G29,O29)</f>
        <v>0.5</v>
      </c>
      <c r="X29" s="13" t="n">
        <f aca="false">RANK(W29,$W$5:$W$65,0)</f>
        <v>22</v>
      </c>
      <c r="Y29" s="11" t="n">
        <f aca="false">AVERAGE(I29,Q29)</f>
        <v>76.237</v>
      </c>
      <c r="Z29" s="12" t="n">
        <f aca="false">RANK(Y29,$Y$5:$Y$65)</f>
        <v>39</v>
      </c>
      <c r="AA29" s="26"/>
    </row>
    <row r="30" customFormat="false" ht="20.1" hidden="false" customHeight="true" outlineLevel="0" collapsed="false">
      <c r="A30" s="14" t="s">
        <v>55</v>
      </c>
      <c r="B30" s="15" t="s">
        <v>56</v>
      </c>
      <c r="C30" s="23" t="n">
        <v>88.55</v>
      </c>
      <c r="D30" s="24" t="n">
        <v>1</v>
      </c>
      <c r="E30" s="25" t="n">
        <v>82</v>
      </c>
      <c r="F30" s="15" t="n">
        <v>4</v>
      </c>
      <c r="G30" s="24" t="n">
        <v>0</v>
      </c>
      <c r="H30" s="24" t="n">
        <v>6</v>
      </c>
      <c r="I30" s="18" t="n">
        <f aca="false">C30*0.7+E30*0.3+G30</f>
        <v>86.585</v>
      </c>
      <c r="J30" s="15" t="n">
        <v>1</v>
      </c>
      <c r="K30" s="17" t="n">
        <v>84</v>
      </c>
      <c r="L30" s="7" t="n">
        <v>3</v>
      </c>
      <c r="M30" s="17" t="n">
        <v>75</v>
      </c>
      <c r="N30" s="7" t="n">
        <v>26</v>
      </c>
      <c r="O30" s="18" t="n">
        <v>1.1</v>
      </c>
      <c r="P30" s="19" t="n">
        <v>14</v>
      </c>
      <c r="Q30" s="18" t="n">
        <v>82.4</v>
      </c>
      <c r="R30" s="15" t="n">
        <v>11</v>
      </c>
      <c r="S30" s="11" t="n">
        <f aca="false">AVERAGE(C30,K30)</f>
        <v>86.275</v>
      </c>
      <c r="T30" s="12" t="n">
        <f aca="false">RANK(S30,$S$5:$S$65,0)</f>
        <v>1</v>
      </c>
      <c r="U30" s="11" t="n">
        <f aca="false">AVERAGE(E30,M30)</f>
        <v>78.5</v>
      </c>
      <c r="V30" s="12" t="n">
        <f aca="false">RANK(U30,$U$5:$U$65,0)</f>
        <v>21</v>
      </c>
      <c r="W30" s="11" t="n">
        <f aca="false">AVERAGE(G30,O30)</f>
        <v>0.55</v>
      </c>
      <c r="X30" s="13" t="n">
        <f aca="false">RANK(W30,$W$5:$W$65,0)</f>
        <v>20</v>
      </c>
      <c r="Y30" s="11" t="n">
        <f aca="false">AVERAGE(I30,Q30)</f>
        <v>84.4925</v>
      </c>
      <c r="Z30" s="12" t="n">
        <f aca="false">RANK(Y30,$Y$5:$Y$65)</f>
        <v>5</v>
      </c>
      <c r="AA30" s="26"/>
    </row>
    <row r="31" customFormat="false" ht="20.1" hidden="false" customHeight="true" outlineLevel="0" collapsed="false">
      <c r="A31" s="14" t="s">
        <v>57</v>
      </c>
      <c r="B31" s="15" t="s">
        <v>58</v>
      </c>
      <c r="C31" s="23" t="n">
        <v>81.82</v>
      </c>
      <c r="D31" s="24" t="n">
        <v>22</v>
      </c>
      <c r="E31" s="25" t="n">
        <v>71</v>
      </c>
      <c r="F31" s="15" t="n">
        <v>32</v>
      </c>
      <c r="G31" s="24" t="n">
        <v>0</v>
      </c>
      <c r="H31" s="24" t="n">
        <v>6</v>
      </c>
      <c r="I31" s="18" t="n">
        <f aca="false">C31*0.7+E31*0.3+G31</f>
        <v>78.574</v>
      </c>
      <c r="J31" s="15" t="n">
        <v>27</v>
      </c>
      <c r="K31" s="17" t="n">
        <v>76.2857142857143</v>
      </c>
      <c r="L31" s="7" t="n">
        <v>27</v>
      </c>
      <c r="M31" s="17" t="n">
        <v>82.6</v>
      </c>
      <c r="N31" s="7" t="n">
        <v>12</v>
      </c>
      <c r="O31" s="18" t="n">
        <v>0.5</v>
      </c>
      <c r="P31" s="19" t="n">
        <v>45</v>
      </c>
      <c r="Q31" s="18" t="n">
        <v>78.68</v>
      </c>
      <c r="R31" s="15" t="n">
        <v>19</v>
      </c>
      <c r="S31" s="11" t="n">
        <f aca="false">AVERAGE(C31,K31)</f>
        <v>79.0528571428571</v>
      </c>
      <c r="T31" s="12" t="n">
        <f aca="false">RANK(S31,$S$5:$S$65,0)</f>
        <v>23</v>
      </c>
      <c r="U31" s="11" t="n">
        <f aca="false">AVERAGE(E31,M31)</f>
        <v>76.8</v>
      </c>
      <c r="V31" s="12" t="n">
        <f aca="false">RANK(U31,$U$5:$U$65,0)</f>
        <v>24</v>
      </c>
      <c r="W31" s="11" t="n">
        <f aca="false">AVERAGE(G31,O31)</f>
        <v>0.25</v>
      </c>
      <c r="X31" s="13" t="n">
        <f aca="false">RANK(W31,$W$5:$W$65,0)</f>
        <v>49</v>
      </c>
      <c r="Y31" s="11" t="n">
        <f aca="false">AVERAGE(I31,Q31)</f>
        <v>78.627</v>
      </c>
      <c r="Z31" s="12" t="n">
        <f aca="false">RANK(Y31,$Y$5:$Y$65)</f>
        <v>23</v>
      </c>
      <c r="AA31" s="26"/>
    </row>
    <row r="32" customFormat="false" ht="20.1" hidden="false" customHeight="true" outlineLevel="0" collapsed="false">
      <c r="A32" s="14" t="s">
        <v>59</v>
      </c>
      <c r="B32" s="15" t="s">
        <v>60</v>
      </c>
      <c r="C32" s="23" t="n">
        <v>79.36</v>
      </c>
      <c r="D32" s="24" t="n">
        <v>33</v>
      </c>
      <c r="E32" s="25" t="n">
        <v>72</v>
      </c>
      <c r="F32" s="15" t="n">
        <v>26</v>
      </c>
      <c r="G32" s="24" t="n">
        <v>0</v>
      </c>
      <c r="H32" s="24" t="n">
        <v>6</v>
      </c>
      <c r="I32" s="18" t="n">
        <f aca="false">C32*0.7+E32*0.3+G32</f>
        <v>77.152</v>
      </c>
      <c r="J32" s="15" t="n">
        <v>34</v>
      </c>
      <c r="K32" s="17" t="n">
        <v>75.4285714285714</v>
      </c>
      <c r="L32" s="7" t="n">
        <v>30</v>
      </c>
      <c r="M32" s="17" t="n">
        <v>73.4</v>
      </c>
      <c r="N32" s="7" t="n">
        <v>34</v>
      </c>
      <c r="O32" s="18" t="n">
        <v>1.1</v>
      </c>
      <c r="P32" s="19" t="n">
        <v>14</v>
      </c>
      <c r="Q32" s="18" t="n">
        <v>75.92</v>
      </c>
      <c r="R32" s="15" t="n">
        <v>34</v>
      </c>
      <c r="S32" s="11" t="n">
        <f aca="false">AVERAGE(C32,K32)</f>
        <v>77.3942857142857</v>
      </c>
      <c r="T32" s="12" t="n">
        <f aca="false">RANK(S32,$S$5:$S$65,0)</f>
        <v>36</v>
      </c>
      <c r="U32" s="11" t="n">
        <f aca="false">AVERAGE(E32,M32)</f>
        <v>72.7</v>
      </c>
      <c r="V32" s="12" t="n">
        <f aca="false">RANK(U32,$U$5:$U$65,0)</f>
        <v>39</v>
      </c>
      <c r="W32" s="11" t="n">
        <f aca="false">AVERAGE(G32,O32)</f>
        <v>0.55</v>
      </c>
      <c r="X32" s="13" t="n">
        <f aca="false">RANK(W32,$W$5:$W$65,0)</f>
        <v>20</v>
      </c>
      <c r="Y32" s="11" t="n">
        <f aca="false">AVERAGE(I32,Q32)</f>
        <v>76.536</v>
      </c>
      <c r="Z32" s="12" t="n">
        <f aca="false">RANK(Y32,$Y$5:$Y$65)</f>
        <v>37</v>
      </c>
      <c r="AA32" s="26"/>
    </row>
    <row r="33" customFormat="false" ht="20.1" hidden="false" customHeight="true" outlineLevel="0" collapsed="false">
      <c r="A33" s="14" t="s">
        <v>61</v>
      </c>
      <c r="B33" s="15" t="s">
        <v>62</v>
      </c>
      <c r="C33" s="23" t="n">
        <v>81.82</v>
      </c>
      <c r="D33" s="24" t="n">
        <v>22</v>
      </c>
      <c r="E33" s="25" t="n">
        <v>78</v>
      </c>
      <c r="F33" s="15" t="n">
        <v>14</v>
      </c>
      <c r="G33" s="24" t="n">
        <v>0</v>
      </c>
      <c r="H33" s="24" t="n">
        <v>6</v>
      </c>
      <c r="I33" s="18" t="n">
        <f aca="false">C33*0.7+E33*0.3+G33</f>
        <v>80.674</v>
      </c>
      <c r="J33" s="15" t="n">
        <v>14</v>
      </c>
      <c r="K33" s="17" t="n">
        <v>74</v>
      </c>
      <c r="L33" s="7" t="n">
        <v>35</v>
      </c>
      <c r="M33" s="17" t="n">
        <v>82</v>
      </c>
      <c r="N33" s="7" t="n">
        <v>13</v>
      </c>
      <c r="O33" s="18" t="n">
        <v>1.2</v>
      </c>
      <c r="P33" s="19" t="n">
        <v>13</v>
      </c>
      <c r="Q33" s="18" t="n">
        <v>77.6</v>
      </c>
      <c r="R33" s="15" t="n">
        <v>24</v>
      </c>
      <c r="S33" s="11" t="n">
        <f aca="false">AVERAGE(C33,K33)</f>
        <v>77.91</v>
      </c>
      <c r="T33" s="12" t="n">
        <f aca="false">RANK(S33,$S$5:$S$65,0)</f>
        <v>31</v>
      </c>
      <c r="U33" s="11" t="n">
        <f aca="false">AVERAGE(E33,M33)</f>
        <v>80</v>
      </c>
      <c r="V33" s="12" t="n">
        <f aca="false">RANK(U33,$U$5:$U$65,0)</f>
        <v>15</v>
      </c>
      <c r="W33" s="11" t="n">
        <f aca="false">AVERAGE(G33,O33)</f>
        <v>0.6</v>
      </c>
      <c r="X33" s="13" t="n">
        <f aca="false">RANK(W33,$W$5:$W$65,0)</f>
        <v>18</v>
      </c>
      <c r="Y33" s="11" t="n">
        <f aca="false">AVERAGE(I33,Q33)</f>
        <v>79.137</v>
      </c>
      <c r="Z33" s="12" t="n">
        <f aca="false">RANK(Y33,$Y$5:$Y$65)</f>
        <v>21</v>
      </c>
      <c r="AA33" s="26"/>
    </row>
    <row r="34" customFormat="false" ht="20.1" hidden="false" customHeight="true" outlineLevel="0" collapsed="false">
      <c r="A34" s="14" t="s">
        <v>63</v>
      </c>
      <c r="B34" s="15" t="s">
        <v>64</v>
      </c>
      <c r="C34" s="23" t="n">
        <v>83.55</v>
      </c>
      <c r="D34" s="24" t="n">
        <v>12</v>
      </c>
      <c r="E34" s="25" t="n">
        <v>71</v>
      </c>
      <c r="F34" s="15" t="n">
        <v>32</v>
      </c>
      <c r="G34" s="24" t="n">
        <v>0</v>
      </c>
      <c r="H34" s="24" t="n">
        <v>6</v>
      </c>
      <c r="I34" s="18" t="n">
        <f aca="false">C34*0.7+E34*0.3+G34</f>
        <v>79.785</v>
      </c>
      <c r="J34" s="15" t="n">
        <v>18</v>
      </c>
      <c r="K34" s="17" t="n">
        <v>80.5714285714286</v>
      </c>
      <c r="L34" s="7" t="n">
        <v>13</v>
      </c>
      <c r="M34" s="17" t="n">
        <v>85</v>
      </c>
      <c r="N34" s="7" t="n">
        <v>6</v>
      </c>
      <c r="O34" s="18" t="n">
        <v>1</v>
      </c>
      <c r="P34" s="19" t="n">
        <v>16</v>
      </c>
      <c r="Q34" s="18" t="n">
        <v>82.9</v>
      </c>
      <c r="R34" s="15" t="n">
        <v>8</v>
      </c>
      <c r="S34" s="11" t="n">
        <f aca="false">AVERAGE(C34,K34)</f>
        <v>82.0607142857143</v>
      </c>
      <c r="T34" s="12" t="n">
        <f aca="false">RANK(S34,$S$5:$S$65,0)</f>
        <v>15</v>
      </c>
      <c r="U34" s="11" t="n">
        <f aca="false">AVERAGE(E34,M34)</f>
        <v>78</v>
      </c>
      <c r="V34" s="12" t="n">
        <f aca="false">RANK(U34,$U$5:$U$65,0)</f>
        <v>22</v>
      </c>
      <c r="W34" s="11" t="n">
        <f aca="false">AVERAGE(G34,O34)</f>
        <v>0.5</v>
      </c>
      <c r="X34" s="13" t="n">
        <f aca="false">RANK(W34,$W$5:$W$65,0)</f>
        <v>22</v>
      </c>
      <c r="Y34" s="11" t="n">
        <f aca="false">AVERAGE(I34,Q34)</f>
        <v>81.3425</v>
      </c>
      <c r="Z34" s="12" t="n">
        <f aca="false">RANK(Y34,$Y$5:$Y$65)</f>
        <v>14</v>
      </c>
      <c r="AA34" s="26"/>
    </row>
    <row r="35" customFormat="false" ht="20.1" hidden="false" customHeight="true" outlineLevel="0" collapsed="false">
      <c r="A35" s="14" t="s">
        <v>65</v>
      </c>
      <c r="B35" s="15" t="s">
        <v>66</v>
      </c>
      <c r="C35" s="23" t="n">
        <v>78.82</v>
      </c>
      <c r="D35" s="24" t="n">
        <v>35</v>
      </c>
      <c r="E35" s="25" t="n">
        <v>75</v>
      </c>
      <c r="F35" s="15" t="n">
        <v>21</v>
      </c>
      <c r="G35" s="24" t="n">
        <v>0</v>
      </c>
      <c r="H35" s="24" t="n">
        <v>6</v>
      </c>
      <c r="I35" s="18" t="n">
        <f aca="false">C35*0.7+E35*0.3+G35</f>
        <v>77.674</v>
      </c>
      <c r="J35" s="15" t="n">
        <v>31</v>
      </c>
      <c r="K35" s="17" t="n">
        <v>78.7142857142857</v>
      </c>
      <c r="L35" s="7" t="n">
        <v>17</v>
      </c>
      <c r="M35" s="17" t="n">
        <v>73</v>
      </c>
      <c r="N35" s="7" t="n">
        <v>43</v>
      </c>
      <c r="O35" s="18" t="n">
        <v>1</v>
      </c>
      <c r="P35" s="19" t="n">
        <v>16</v>
      </c>
      <c r="Q35" s="18" t="n">
        <v>78</v>
      </c>
      <c r="R35" s="15" t="n">
        <v>23</v>
      </c>
      <c r="S35" s="11" t="n">
        <f aca="false">AVERAGE(C35,K35)</f>
        <v>78.7671428571429</v>
      </c>
      <c r="T35" s="12" t="n">
        <f aca="false">RANK(S35,$S$5:$S$65,0)</f>
        <v>24</v>
      </c>
      <c r="U35" s="11" t="n">
        <f aca="false">AVERAGE(E35,M35)</f>
        <v>74</v>
      </c>
      <c r="V35" s="12" t="n">
        <f aca="false">RANK(U35,$U$5:$U$65,0)</f>
        <v>27</v>
      </c>
      <c r="W35" s="11" t="n">
        <f aca="false">AVERAGE(G35,O35)</f>
        <v>0.5</v>
      </c>
      <c r="X35" s="13" t="n">
        <f aca="false">RANK(W35,$W$5:$W$65,0)</f>
        <v>22</v>
      </c>
      <c r="Y35" s="11" t="n">
        <f aca="false">AVERAGE(I35,Q35)</f>
        <v>77.837</v>
      </c>
      <c r="Z35" s="12" t="n">
        <f aca="false">RANK(Y35,$Y$5:$Y$65)</f>
        <v>26</v>
      </c>
      <c r="AA35" s="26"/>
    </row>
    <row r="36" customFormat="false" ht="20.1" hidden="false" customHeight="true" outlineLevel="0" collapsed="false">
      <c r="A36" s="14" t="s">
        <v>67</v>
      </c>
      <c r="B36" s="15" t="s">
        <v>68</v>
      </c>
      <c r="C36" s="23" t="n">
        <v>85.45</v>
      </c>
      <c r="D36" s="24" t="n">
        <v>5</v>
      </c>
      <c r="E36" s="25" t="n">
        <v>73</v>
      </c>
      <c r="F36" s="15" t="n">
        <v>23</v>
      </c>
      <c r="G36" s="24" t="n">
        <v>0</v>
      </c>
      <c r="H36" s="24" t="n">
        <v>6</v>
      </c>
      <c r="I36" s="18" t="n">
        <f aca="false">C36*0.7+E36*0.3+G36</f>
        <v>81.715</v>
      </c>
      <c r="J36" s="15" t="n">
        <v>10</v>
      </c>
      <c r="K36" s="17" t="n">
        <v>82.5714285714286</v>
      </c>
      <c r="L36" s="7" t="n">
        <v>9</v>
      </c>
      <c r="M36" s="17" t="n">
        <v>73.4</v>
      </c>
      <c r="N36" s="7" t="n">
        <v>34</v>
      </c>
      <c r="O36" s="18" t="n">
        <v>2.1</v>
      </c>
      <c r="P36" s="19" t="n">
        <v>5</v>
      </c>
      <c r="Q36" s="18" t="n">
        <v>81.92</v>
      </c>
      <c r="R36" s="15" t="n">
        <v>12</v>
      </c>
      <c r="S36" s="11" t="n">
        <f aca="false">AVERAGE(C36,K36)</f>
        <v>84.0107142857143</v>
      </c>
      <c r="T36" s="12" t="n">
        <f aca="false">RANK(S36,$S$5:$S$65,0)</f>
        <v>5</v>
      </c>
      <c r="U36" s="11" t="n">
        <f aca="false">AVERAGE(E36,M36)</f>
        <v>73.2</v>
      </c>
      <c r="V36" s="12" t="n">
        <f aca="false">RANK(U36,$U$5:$U$65,0)</f>
        <v>33</v>
      </c>
      <c r="W36" s="11" t="n">
        <f aca="false">AVERAGE(G36,O36)</f>
        <v>1.05</v>
      </c>
      <c r="X36" s="13" t="n">
        <f aca="false">RANK(W36,$W$5:$W$65,0)</f>
        <v>6</v>
      </c>
      <c r="Y36" s="11" t="n">
        <f aca="false">AVERAGE(I36,Q36)</f>
        <v>81.8175</v>
      </c>
      <c r="Z36" s="12" t="n">
        <f aca="false">RANK(Y36,$Y$5:$Y$65)</f>
        <v>11</v>
      </c>
      <c r="AA36" s="26"/>
    </row>
    <row r="37" customFormat="false" ht="20.1" hidden="false" customHeight="true" outlineLevel="0" collapsed="false">
      <c r="A37" s="14" t="s">
        <v>69</v>
      </c>
      <c r="B37" s="15" t="s">
        <v>70</v>
      </c>
      <c r="C37" s="23" t="n">
        <v>74</v>
      </c>
      <c r="D37" s="24" t="n">
        <v>46</v>
      </c>
      <c r="E37" s="25" t="n">
        <v>69</v>
      </c>
      <c r="F37" s="15" t="n">
        <v>42</v>
      </c>
      <c r="G37" s="24" t="n">
        <v>0</v>
      </c>
      <c r="H37" s="24" t="n">
        <v>6</v>
      </c>
      <c r="I37" s="18" t="n">
        <f aca="false">C37*0.7+E37*0.3+G37</f>
        <v>72.5</v>
      </c>
      <c r="J37" s="15" t="n">
        <v>49</v>
      </c>
      <c r="K37" s="17" t="n">
        <v>68</v>
      </c>
      <c r="L37" s="7" t="n">
        <v>55</v>
      </c>
      <c r="M37" s="17" t="n">
        <v>71</v>
      </c>
      <c r="N37" s="7" t="n">
        <v>59</v>
      </c>
      <c r="O37" s="18" t="n">
        <v>0.5</v>
      </c>
      <c r="P37" s="19" t="n">
        <v>45</v>
      </c>
      <c r="Q37" s="18" t="n">
        <v>69.4</v>
      </c>
      <c r="R37" s="15" t="n">
        <v>58</v>
      </c>
      <c r="S37" s="11" t="n">
        <f aca="false">AVERAGE(C37,K37)</f>
        <v>71</v>
      </c>
      <c r="T37" s="12" t="n">
        <f aca="false">RANK(S37,$S$5:$S$65,0)</f>
        <v>54</v>
      </c>
      <c r="U37" s="11" t="n">
        <f aca="false">AVERAGE(E37,M37)</f>
        <v>70</v>
      </c>
      <c r="V37" s="12" t="n">
        <f aca="false">RANK(U37,$U$5:$U$65,0)</f>
        <v>59</v>
      </c>
      <c r="W37" s="11" t="n">
        <f aca="false">AVERAGE(G37,O37)</f>
        <v>0.25</v>
      </c>
      <c r="X37" s="13" t="n">
        <f aca="false">RANK(W37,$W$5:$W$65,0)</f>
        <v>49</v>
      </c>
      <c r="Y37" s="11" t="n">
        <f aca="false">AVERAGE(I37,Q37)</f>
        <v>70.95</v>
      </c>
      <c r="Z37" s="12" t="n">
        <f aca="false">RANK(Y37,$Y$5:$Y$65)</f>
        <v>56</v>
      </c>
      <c r="AA37" s="26"/>
    </row>
    <row r="38" customFormat="false" ht="20.1" hidden="false" customHeight="true" outlineLevel="0" collapsed="false">
      <c r="A38" s="14" t="s">
        <v>71</v>
      </c>
      <c r="B38" s="15" t="s">
        <v>72</v>
      </c>
      <c r="C38" s="23" t="n">
        <v>66.64</v>
      </c>
      <c r="D38" s="24" t="n">
        <v>51</v>
      </c>
      <c r="E38" s="25" t="n">
        <v>79</v>
      </c>
      <c r="F38" s="15" t="n">
        <v>9</v>
      </c>
      <c r="G38" s="24" t="n">
        <v>0.2</v>
      </c>
      <c r="H38" s="24" t="n">
        <v>4</v>
      </c>
      <c r="I38" s="18" t="n">
        <f aca="false">C38*0.7+E38*0.3+G38</f>
        <v>70.548</v>
      </c>
      <c r="J38" s="15" t="n">
        <v>51</v>
      </c>
      <c r="K38" s="17" t="n">
        <v>64.2857142857143</v>
      </c>
      <c r="L38" s="7" t="n">
        <v>59</v>
      </c>
      <c r="M38" s="17" t="n">
        <v>82</v>
      </c>
      <c r="N38" s="7" t="n">
        <v>13</v>
      </c>
      <c r="O38" s="18" t="n">
        <v>0.5</v>
      </c>
      <c r="P38" s="19" t="n">
        <v>45</v>
      </c>
      <c r="Q38" s="18" t="n">
        <v>70.1</v>
      </c>
      <c r="R38" s="15" t="n">
        <v>56</v>
      </c>
      <c r="S38" s="11" t="n">
        <f aca="false">AVERAGE(C38,K38)</f>
        <v>65.4628571428572</v>
      </c>
      <c r="T38" s="12" t="n">
        <f aca="false">RANK(S38,$S$5:$S$65,0)</f>
        <v>60</v>
      </c>
      <c r="U38" s="11" t="n">
        <f aca="false">AVERAGE(E38,M38)</f>
        <v>80.5</v>
      </c>
      <c r="V38" s="12" t="n">
        <f aca="false">RANK(U38,$U$5:$U$65,0)</f>
        <v>12</v>
      </c>
      <c r="W38" s="11" t="n">
        <f aca="false">AVERAGE(G38,O38)</f>
        <v>0.35</v>
      </c>
      <c r="X38" s="13" t="n">
        <f aca="false">RANK(W38,$W$5:$W$65,0)</f>
        <v>46</v>
      </c>
      <c r="Y38" s="11" t="n">
        <f aca="false">AVERAGE(I38,Q38)</f>
        <v>70.324</v>
      </c>
      <c r="Z38" s="12" t="n">
        <f aca="false">RANK(Y38,$Y$5:$Y$65)</f>
        <v>59</v>
      </c>
      <c r="AA38" s="26"/>
    </row>
    <row r="39" customFormat="false" ht="20.1" hidden="false" customHeight="true" outlineLevel="0" collapsed="false">
      <c r="A39" s="14" t="s">
        <v>73</v>
      </c>
      <c r="B39" s="15" t="s">
        <v>74</v>
      </c>
      <c r="C39" s="23" t="n">
        <v>82.18</v>
      </c>
      <c r="D39" s="24" t="n">
        <v>20</v>
      </c>
      <c r="E39" s="25" t="n">
        <v>83.8</v>
      </c>
      <c r="F39" s="15" t="n">
        <v>2</v>
      </c>
      <c r="G39" s="24" t="n">
        <v>1.1</v>
      </c>
      <c r="H39" s="24" t="n">
        <v>1</v>
      </c>
      <c r="I39" s="18" t="n">
        <f aca="false">C39*0.7+E39*0.3+G39</f>
        <v>83.766</v>
      </c>
      <c r="J39" s="15" t="n">
        <v>5</v>
      </c>
      <c r="K39" s="17" t="n">
        <v>79.4285714285714</v>
      </c>
      <c r="L39" s="7" t="n">
        <v>16</v>
      </c>
      <c r="M39" s="17" t="n">
        <v>91.7</v>
      </c>
      <c r="N39" s="7" t="n">
        <v>2</v>
      </c>
      <c r="O39" s="18" t="n">
        <v>3.2</v>
      </c>
      <c r="P39" s="19" t="n">
        <v>1</v>
      </c>
      <c r="Q39" s="18" t="n">
        <v>86.31</v>
      </c>
      <c r="R39" s="15" t="n">
        <v>2</v>
      </c>
      <c r="S39" s="11" t="n">
        <f aca="false">AVERAGE(C39,K39)</f>
        <v>80.8042857142857</v>
      </c>
      <c r="T39" s="12" t="n">
        <f aca="false">RANK(S39,$S$5:$S$65,0)</f>
        <v>17</v>
      </c>
      <c r="U39" s="11" t="n">
        <f aca="false">AVERAGE(E39,M39)</f>
        <v>87.75</v>
      </c>
      <c r="V39" s="12" t="n">
        <f aca="false">RANK(U39,$U$5:$U$65,0)</f>
        <v>2</v>
      </c>
      <c r="W39" s="11" t="n">
        <f aca="false">AVERAGE(G39,O39)</f>
        <v>2.15</v>
      </c>
      <c r="X39" s="13" t="n">
        <f aca="false">RANK(W39,$W$5:$W$65,0)</f>
        <v>1</v>
      </c>
      <c r="Y39" s="11" t="n">
        <f aca="false">AVERAGE(I39,Q39)</f>
        <v>85.038</v>
      </c>
      <c r="Z39" s="12" t="n">
        <f aca="false">RANK(Y39,$Y$5:$Y$65)</f>
        <v>3</v>
      </c>
      <c r="AA39" s="26"/>
    </row>
    <row r="40" customFormat="false" ht="20.1" hidden="false" customHeight="true" outlineLevel="0" collapsed="false">
      <c r="A40" s="14" t="s">
        <v>75</v>
      </c>
      <c r="B40" s="15" t="s">
        <v>76</v>
      </c>
      <c r="C40" s="23" t="n">
        <v>85.27</v>
      </c>
      <c r="D40" s="24" t="n">
        <v>6</v>
      </c>
      <c r="E40" s="25" t="n">
        <v>69</v>
      </c>
      <c r="F40" s="15" t="n">
        <v>42</v>
      </c>
      <c r="G40" s="24" t="n">
        <v>0.3</v>
      </c>
      <c r="H40" s="24" t="n">
        <v>3</v>
      </c>
      <c r="I40" s="18" t="n">
        <f aca="false">C40*0.7+E40*0.3+G40</f>
        <v>80.689</v>
      </c>
      <c r="J40" s="15" t="n">
        <v>12</v>
      </c>
      <c r="K40" s="17" t="n">
        <v>77.1428571428571</v>
      </c>
      <c r="L40" s="7" t="n">
        <v>22</v>
      </c>
      <c r="M40" s="17" t="n">
        <v>73</v>
      </c>
      <c r="N40" s="7" t="n">
        <v>43</v>
      </c>
      <c r="O40" s="18" t="n">
        <v>1</v>
      </c>
      <c r="P40" s="19" t="n">
        <v>16</v>
      </c>
      <c r="Q40" s="18" t="n">
        <v>76.9</v>
      </c>
      <c r="R40" s="15" t="n">
        <v>30</v>
      </c>
      <c r="S40" s="11" t="n">
        <f aca="false">AVERAGE(C40,K40)</f>
        <v>81.2064285714286</v>
      </c>
      <c r="T40" s="12" t="n">
        <f aca="false">RANK(S40,$S$5:$S$65,0)</f>
        <v>16</v>
      </c>
      <c r="U40" s="11" t="n">
        <f aca="false">AVERAGE(E40,M40)</f>
        <v>71</v>
      </c>
      <c r="V40" s="12" t="n">
        <f aca="false">RANK(U40,$U$5:$U$65,0)</f>
        <v>50</v>
      </c>
      <c r="W40" s="11" t="n">
        <f aca="false">AVERAGE(G40,O40)</f>
        <v>0.65</v>
      </c>
      <c r="X40" s="13" t="n">
        <f aca="false">RANK(W40,$W$5:$W$65,0)</f>
        <v>17</v>
      </c>
      <c r="Y40" s="11" t="n">
        <f aca="false">AVERAGE(I40,Q40)</f>
        <v>78.7945</v>
      </c>
      <c r="Z40" s="12" t="n">
        <f aca="false">RANK(Y40,$Y$5:$Y$65)</f>
        <v>22</v>
      </c>
      <c r="AA40" s="26"/>
    </row>
    <row r="41" customFormat="false" ht="20.1" hidden="false" customHeight="true" outlineLevel="0" collapsed="false">
      <c r="A41" s="14" t="s">
        <v>77</v>
      </c>
      <c r="B41" s="15" t="s">
        <v>78</v>
      </c>
      <c r="C41" s="23" t="n">
        <v>78.82</v>
      </c>
      <c r="D41" s="24" t="n">
        <v>35</v>
      </c>
      <c r="E41" s="25" t="n">
        <v>73.2</v>
      </c>
      <c r="F41" s="15" t="n">
        <v>22</v>
      </c>
      <c r="G41" s="24" t="n">
        <v>0</v>
      </c>
      <c r="H41" s="24" t="n">
        <v>6</v>
      </c>
      <c r="I41" s="18" t="n">
        <f aca="false">C41*0.7+E41*0.3+G41</f>
        <v>77.134</v>
      </c>
      <c r="J41" s="15" t="n">
        <v>35</v>
      </c>
      <c r="K41" s="17" t="n">
        <v>76.7142857142857</v>
      </c>
      <c r="L41" s="7" t="n">
        <v>24</v>
      </c>
      <c r="M41" s="17" t="n">
        <v>74.8</v>
      </c>
      <c r="N41" s="7" t="n">
        <v>27</v>
      </c>
      <c r="O41" s="18" t="n">
        <v>1</v>
      </c>
      <c r="P41" s="19" t="n">
        <v>16</v>
      </c>
      <c r="Q41" s="18" t="n">
        <v>77.14</v>
      </c>
      <c r="R41" s="15" t="n">
        <v>27</v>
      </c>
      <c r="S41" s="11" t="n">
        <f aca="false">AVERAGE(C41,K41)</f>
        <v>77.7671428571429</v>
      </c>
      <c r="T41" s="12" t="n">
        <f aca="false">RANK(S41,$S$5:$S$65,0)</f>
        <v>32</v>
      </c>
      <c r="U41" s="11" t="n">
        <f aca="false">AVERAGE(E41,M41)</f>
        <v>74</v>
      </c>
      <c r="V41" s="12" t="n">
        <f aca="false">RANK(U41,$U$5:$U$65,0)</f>
        <v>27</v>
      </c>
      <c r="W41" s="11" t="n">
        <f aca="false">AVERAGE(G41,O41)</f>
        <v>0.5</v>
      </c>
      <c r="X41" s="13" t="n">
        <f aca="false">RANK(W41,$W$5:$W$65,0)</f>
        <v>22</v>
      </c>
      <c r="Y41" s="11" t="n">
        <f aca="false">AVERAGE(I41,Q41)</f>
        <v>77.137</v>
      </c>
      <c r="Z41" s="12" t="n">
        <f aca="false">RANK(Y41,$Y$5:$Y$65)</f>
        <v>32</v>
      </c>
      <c r="AA41" s="26"/>
    </row>
    <row r="42" customFormat="false" ht="20.1" hidden="false" customHeight="true" outlineLevel="0" collapsed="false">
      <c r="A42" s="14" t="s">
        <v>79</v>
      </c>
      <c r="B42" s="15" t="s">
        <v>80</v>
      </c>
      <c r="C42" s="23" t="n">
        <v>71.82</v>
      </c>
      <c r="D42" s="24" t="n">
        <v>49</v>
      </c>
      <c r="E42" s="25" t="n">
        <v>78</v>
      </c>
      <c r="F42" s="15" t="n">
        <v>14</v>
      </c>
      <c r="G42" s="24" t="n">
        <v>0</v>
      </c>
      <c r="H42" s="24" t="n">
        <v>6</v>
      </c>
      <c r="I42" s="18" t="n">
        <f aca="false">C42*0.7+E42*0.3+G42</f>
        <v>73.674</v>
      </c>
      <c r="J42" s="15" t="n">
        <v>47</v>
      </c>
      <c r="K42" s="17" t="n">
        <v>61.1428571428571</v>
      </c>
      <c r="L42" s="7" t="n">
        <v>61</v>
      </c>
      <c r="M42" s="17" t="n">
        <v>80</v>
      </c>
      <c r="N42" s="7" t="n">
        <v>20</v>
      </c>
      <c r="O42" s="18" t="n">
        <v>0.5</v>
      </c>
      <c r="P42" s="19" t="n">
        <v>45</v>
      </c>
      <c r="Q42" s="18" t="n">
        <v>67.3</v>
      </c>
      <c r="R42" s="15" t="n">
        <v>60</v>
      </c>
      <c r="S42" s="11" t="n">
        <f aca="false">AVERAGE(C42,K42)</f>
        <v>66.4814285714286</v>
      </c>
      <c r="T42" s="12" t="n">
        <f aca="false">RANK(S42,$S$5:$S$65,0)</f>
        <v>59</v>
      </c>
      <c r="U42" s="11" t="n">
        <f aca="false">AVERAGE(E42,M42)</f>
        <v>79</v>
      </c>
      <c r="V42" s="12" t="n">
        <f aca="false">RANK(U42,$U$5:$U$65,0)</f>
        <v>18</v>
      </c>
      <c r="W42" s="11" t="n">
        <f aca="false">AVERAGE(G42,O42)</f>
        <v>0.25</v>
      </c>
      <c r="X42" s="13" t="n">
        <f aca="false">RANK(W42,$W$5:$W$65,0)</f>
        <v>49</v>
      </c>
      <c r="Y42" s="11" t="n">
        <f aca="false">AVERAGE(I42,Q42)</f>
        <v>70.487</v>
      </c>
      <c r="Z42" s="12" t="n">
        <f aca="false">RANK(Y42,$Y$5:$Y$65)</f>
        <v>58</v>
      </c>
      <c r="AA42" s="26"/>
    </row>
    <row r="43" customFormat="false" ht="20.1" hidden="false" customHeight="true" outlineLevel="0" collapsed="false">
      <c r="A43" s="14" t="s">
        <v>81</v>
      </c>
      <c r="B43" s="15" t="s">
        <v>82</v>
      </c>
      <c r="C43" s="23" t="n">
        <v>83.18</v>
      </c>
      <c r="D43" s="24" t="n">
        <v>14</v>
      </c>
      <c r="E43" s="25" t="n">
        <v>71</v>
      </c>
      <c r="F43" s="15" t="n">
        <v>32</v>
      </c>
      <c r="G43" s="24" t="n">
        <v>0</v>
      </c>
      <c r="H43" s="24" t="n">
        <v>6</v>
      </c>
      <c r="I43" s="18" t="n">
        <f aca="false">C43*0.7+E43*0.3+G43</f>
        <v>79.526</v>
      </c>
      <c r="J43" s="15" t="n">
        <v>20</v>
      </c>
      <c r="K43" s="17" t="n">
        <v>74.1428571428571</v>
      </c>
      <c r="L43" s="7" t="n">
        <v>34</v>
      </c>
      <c r="M43" s="17" t="n">
        <v>73</v>
      </c>
      <c r="N43" s="7" t="n">
        <v>43</v>
      </c>
      <c r="O43" s="18" t="n">
        <v>1</v>
      </c>
      <c r="P43" s="19" t="n">
        <v>16</v>
      </c>
      <c r="Q43" s="18" t="n">
        <v>74.8</v>
      </c>
      <c r="R43" s="15" t="n">
        <v>39</v>
      </c>
      <c r="S43" s="11" t="n">
        <f aca="false">AVERAGE(C43,K43)</f>
        <v>78.6614285714286</v>
      </c>
      <c r="T43" s="12" t="n">
        <f aca="false">RANK(S43,$S$5:$S$65,0)</f>
        <v>25</v>
      </c>
      <c r="U43" s="11" t="n">
        <f aca="false">AVERAGE(E43,M43)</f>
        <v>72</v>
      </c>
      <c r="V43" s="12" t="n">
        <f aca="false">RANK(U43,$U$5:$U$65,0)</f>
        <v>46</v>
      </c>
      <c r="W43" s="11" t="n">
        <f aca="false">AVERAGE(G43,O43)</f>
        <v>0.5</v>
      </c>
      <c r="X43" s="13" t="n">
        <f aca="false">RANK(W43,$W$5:$W$65,0)</f>
        <v>22</v>
      </c>
      <c r="Y43" s="11" t="n">
        <f aca="false">AVERAGE(I43,Q43)</f>
        <v>77.163</v>
      </c>
      <c r="Z43" s="12" t="n">
        <f aca="false">RANK(Y43,$Y$5:$Y$65)</f>
        <v>31</v>
      </c>
      <c r="AA43" s="26"/>
    </row>
    <row r="44" customFormat="false" ht="20.1" hidden="false" customHeight="true" outlineLevel="0" collapsed="false">
      <c r="A44" s="14" t="s">
        <v>83</v>
      </c>
      <c r="B44" s="15" t="s">
        <v>84</v>
      </c>
      <c r="C44" s="23" t="n">
        <v>85.09</v>
      </c>
      <c r="D44" s="24" t="n">
        <v>7</v>
      </c>
      <c r="E44" s="25" t="n">
        <v>78</v>
      </c>
      <c r="F44" s="15" t="n">
        <v>14</v>
      </c>
      <c r="G44" s="24" t="n">
        <v>0</v>
      </c>
      <c r="H44" s="24" t="n">
        <v>6</v>
      </c>
      <c r="I44" s="18" t="n">
        <f aca="false">C44*0.7+E44*0.3+G44</f>
        <v>82.963</v>
      </c>
      <c r="J44" s="15" t="n">
        <v>6</v>
      </c>
      <c r="K44" s="17" t="n">
        <v>82.8571428571429</v>
      </c>
      <c r="L44" s="7" t="n">
        <v>8</v>
      </c>
      <c r="M44" s="17" t="n">
        <v>83.4</v>
      </c>
      <c r="N44" s="7" t="n">
        <v>8</v>
      </c>
      <c r="O44" s="18" t="n">
        <v>1</v>
      </c>
      <c r="P44" s="19" t="n">
        <v>16</v>
      </c>
      <c r="Q44" s="18" t="n">
        <v>84.02</v>
      </c>
      <c r="R44" s="15" t="n">
        <v>6</v>
      </c>
      <c r="S44" s="11" t="n">
        <f aca="false">AVERAGE(C44,K44)</f>
        <v>83.9735714285714</v>
      </c>
      <c r="T44" s="12" t="n">
        <f aca="false">RANK(S44,$S$5:$S$65,0)</f>
        <v>6</v>
      </c>
      <c r="U44" s="11" t="n">
        <f aca="false">AVERAGE(E44,M44)</f>
        <v>80.7</v>
      </c>
      <c r="V44" s="12" t="n">
        <f aca="false">RANK(U44,$U$5:$U$65,0)</f>
        <v>11</v>
      </c>
      <c r="W44" s="11" t="n">
        <f aca="false">AVERAGE(G44,O44)</f>
        <v>0.5</v>
      </c>
      <c r="X44" s="13" t="n">
        <f aca="false">RANK(W44,$W$5:$W$65,0)</f>
        <v>22</v>
      </c>
      <c r="Y44" s="11" t="n">
        <f aca="false">AVERAGE(I44,Q44)</f>
        <v>83.4915</v>
      </c>
      <c r="Z44" s="12" t="n">
        <f aca="false">RANK(Y44,$Y$5:$Y$65)</f>
        <v>6</v>
      </c>
      <c r="AA44" s="26"/>
    </row>
    <row r="45" customFormat="false" ht="20.1" hidden="false" customHeight="true" outlineLevel="0" collapsed="false">
      <c r="A45" s="14" t="s">
        <v>85</v>
      </c>
      <c r="B45" s="15" t="s">
        <v>86</v>
      </c>
      <c r="C45" s="23" t="n">
        <v>80.64</v>
      </c>
      <c r="D45" s="24" t="n">
        <v>26</v>
      </c>
      <c r="E45" s="25" t="n">
        <v>79</v>
      </c>
      <c r="F45" s="15" t="n">
        <v>9</v>
      </c>
      <c r="G45" s="24" t="n">
        <v>0</v>
      </c>
      <c r="H45" s="24" t="n">
        <v>6</v>
      </c>
      <c r="I45" s="18" t="n">
        <f aca="false">C45*0.7+E45*0.3+G45</f>
        <v>80.148</v>
      </c>
      <c r="J45" s="15" t="n">
        <v>16</v>
      </c>
      <c r="K45" s="17" t="n">
        <v>80.1428571428571</v>
      </c>
      <c r="L45" s="7" t="n">
        <v>14</v>
      </c>
      <c r="M45" s="17" t="n">
        <v>79</v>
      </c>
      <c r="N45" s="7" t="n">
        <v>22</v>
      </c>
      <c r="O45" s="18" t="n">
        <v>1</v>
      </c>
      <c r="P45" s="19" t="n">
        <v>16</v>
      </c>
      <c r="Q45" s="18" t="n">
        <v>80.8</v>
      </c>
      <c r="R45" s="15" t="n">
        <v>15</v>
      </c>
      <c r="S45" s="11" t="n">
        <f aca="false">AVERAGE(C45,K45)</f>
        <v>80.3914285714286</v>
      </c>
      <c r="T45" s="12" t="n">
        <f aca="false">RANK(S45,$S$5:$S$65,0)</f>
        <v>18</v>
      </c>
      <c r="U45" s="11" t="n">
        <f aca="false">AVERAGE(E45,M45)</f>
        <v>79</v>
      </c>
      <c r="V45" s="12" t="n">
        <f aca="false">RANK(U45,$U$5:$U$65,0)</f>
        <v>18</v>
      </c>
      <c r="W45" s="11" t="n">
        <f aca="false">AVERAGE(G45,O45)</f>
        <v>0.5</v>
      </c>
      <c r="X45" s="13" t="n">
        <f aca="false">RANK(W45,$W$5:$W$65,0)</f>
        <v>22</v>
      </c>
      <c r="Y45" s="11" t="n">
        <f aca="false">AVERAGE(I45,Q45)</f>
        <v>80.474</v>
      </c>
      <c r="Z45" s="12" t="n">
        <f aca="false">RANK(Y45,$Y$5:$Y$65)</f>
        <v>17</v>
      </c>
      <c r="AA45" s="26"/>
    </row>
    <row r="46" customFormat="false" ht="20.1" hidden="false" customHeight="true" outlineLevel="0" collapsed="false">
      <c r="A46" s="14" t="s">
        <v>87</v>
      </c>
      <c r="B46" s="15" t="s">
        <v>88</v>
      </c>
      <c r="C46" s="23" t="n">
        <v>84.27</v>
      </c>
      <c r="D46" s="24" t="n">
        <v>10</v>
      </c>
      <c r="E46" s="25" t="n">
        <v>72</v>
      </c>
      <c r="F46" s="15" t="n">
        <v>26</v>
      </c>
      <c r="G46" s="24" t="n">
        <v>0.1</v>
      </c>
      <c r="H46" s="24" t="n">
        <v>5</v>
      </c>
      <c r="I46" s="18" t="n">
        <f aca="false">C46*0.7+E46*0.3+G46</f>
        <v>80.689</v>
      </c>
      <c r="J46" s="15" t="n">
        <v>12</v>
      </c>
      <c r="K46" s="17" t="n">
        <v>80.8571428571429</v>
      </c>
      <c r="L46" s="7" t="n">
        <v>12</v>
      </c>
      <c r="M46" s="17" t="n">
        <v>73.4</v>
      </c>
      <c r="N46" s="7" t="n">
        <v>34</v>
      </c>
      <c r="O46" s="18" t="n">
        <v>1.5</v>
      </c>
      <c r="P46" s="19" t="n">
        <v>10</v>
      </c>
      <c r="Q46" s="18" t="n">
        <v>80.12</v>
      </c>
      <c r="R46" s="15" t="n">
        <v>18</v>
      </c>
      <c r="S46" s="11" t="n">
        <f aca="false">AVERAGE(C46,K46)</f>
        <v>82.5635714285714</v>
      </c>
      <c r="T46" s="12" t="n">
        <f aca="false">RANK(S46,$S$5:$S$65,0)</f>
        <v>12</v>
      </c>
      <c r="U46" s="11" t="n">
        <f aca="false">AVERAGE(E46,M46)</f>
        <v>72.7</v>
      </c>
      <c r="V46" s="12" t="n">
        <f aca="false">RANK(U46,$U$5:$U$65,0)</f>
        <v>39</v>
      </c>
      <c r="W46" s="11" t="n">
        <f aca="false">AVERAGE(G46,O46)</f>
        <v>0.8</v>
      </c>
      <c r="X46" s="13" t="n">
        <f aca="false">RANK(W46,$W$5:$W$65,0)</f>
        <v>15</v>
      </c>
      <c r="Y46" s="11" t="n">
        <f aca="false">AVERAGE(I46,Q46)</f>
        <v>80.4045</v>
      </c>
      <c r="Z46" s="12" t="n">
        <f aca="false">RANK(Y46,$Y$5:$Y$65)</f>
        <v>18</v>
      </c>
      <c r="AA46" s="26"/>
    </row>
    <row r="47" customFormat="false" ht="20.1" hidden="false" customHeight="true" outlineLevel="0" collapsed="false">
      <c r="A47" s="14" t="s">
        <v>89</v>
      </c>
      <c r="B47" s="15" t="s">
        <v>90</v>
      </c>
      <c r="C47" s="23" t="n">
        <v>87.18</v>
      </c>
      <c r="D47" s="24" t="n">
        <v>3</v>
      </c>
      <c r="E47" s="25" t="n">
        <v>79.2</v>
      </c>
      <c r="F47" s="15" t="n">
        <v>8</v>
      </c>
      <c r="G47" s="24" t="n">
        <v>0</v>
      </c>
      <c r="H47" s="24" t="n">
        <v>6</v>
      </c>
      <c r="I47" s="18" t="n">
        <f aca="false">C47*0.7+E47*0.3+G47</f>
        <v>84.786</v>
      </c>
      <c r="J47" s="15" t="n">
        <v>2</v>
      </c>
      <c r="K47" s="17" t="n">
        <v>83.8571428571429</v>
      </c>
      <c r="L47" s="7" t="n">
        <v>4</v>
      </c>
      <c r="M47" s="17" t="n">
        <v>83.2</v>
      </c>
      <c r="N47" s="7" t="n">
        <v>9</v>
      </c>
      <c r="O47" s="18" t="n">
        <v>2.1</v>
      </c>
      <c r="P47" s="19" t="n">
        <v>5</v>
      </c>
      <c r="Q47" s="18" t="n">
        <v>85.76</v>
      </c>
      <c r="R47" s="15" t="n">
        <v>3</v>
      </c>
      <c r="S47" s="11" t="n">
        <f aca="false">AVERAGE(C47,K47)</f>
        <v>85.5185714285714</v>
      </c>
      <c r="T47" s="12" t="n">
        <f aca="false">RANK(S47,$S$5:$S$65,0)</f>
        <v>2</v>
      </c>
      <c r="U47" s="11" t="n">
        <f aca="false">AVERAGE(E47,M47)</f>
        <v>81.2</v>
      </c>
      <c r="V47" s="12" t="n">
        <f aca="false">RANK(U47,$U$5:$U$65,0)</f>
        <v>9</v>
      </c>
      <c r="W47" s="11" t="n">
        <f aca="false">AVERAGE(G47,O47)</f>
        <v>1.05</v>
      </c>
      <c r="X47" s="13" t="n">
        <f aca="false">RANK(W47,$W$5:$W$65,0)</f>
        <v>6</v>
      </c>
      <c r="Y47" s="11" t="n">
        <f aca="false">AVERAGE(I47,Q47)</f>
        <v>85.273</v>
      </c>
      <c r="Z47" s="12" t="n">
        <f aca="false">RANK(Y47,$Y$5:$Y$65)</f>
        <v>2</v>
      </c>
      <c r="AA47" s="26"/>
    </row>
    <row r="48" customFormat="false" ht="20.1" hidden="false" customHeight="true" outlineLevel="0" collapsed="false">
      <c r="A48" s="14" t="s">
        <v>91</v>
      </c>
      <c r="B48" s="15" t="s">
        <v>92</v>
      </c>
      <c r="C48" s="23" t="n">
        <v>79.73</v>
      </c>
      <c r="D48" s="24" t="n">
        <v>31</v>
      </c>
      <c r="E48" s="25" t="n">
        <v>78</v>
      </c>
      <c r="F48" s="15" t="n">
        <v>14</v>
      </c>
      <c r="G48" s="24" t="n">
        <v>0</v>
      </c>
      <c r="H48" s="24" t="n">
        <v>6</v>
      </c>
      <c r="I48" s="18" t="n">
        <f aca="false">C48*0.7+E48*0.3+G48</f>
        <v>79.211</v>
      </c>
      <c r="J48" s="15" t="n">
        <v>21</v>
      </c>
      <c r="K48" s="17" t="n">
        <v>73</v>
      </c>
      <c r="L48" s="7" t="n">
        <v>39</v>
      </c>
      <c r="M48" s="17" t="n">
        <v>79.8</v>
      </c>
      <c r="N48" s="7" t="n">
        <v>21</v>
      </c>
      <c r="O48" s="18" t="n">
        <v>0.5</v>
      </c>
      <c r="P48" s="19" t="n">
        <v>45</v>
      </c>
      <c r="Q48" s="18" t="n">
        <v>75.54</v>
      </c>
      <c r="R48" s="15" t="n">
        <v>36</v>
      </c>
      <c r="S48" s="11" t="n">
        <f aca="false">AVERAGE(C48,K48)</f>
        <v>76.365</v>
      </c>
      <c r="T48" s="12" t="n">
        <f aca="false">RANK(S48,$S$5:$S$65,0)</f>
        <v>41</v>
      </c>
      <c r="U48" s="11" t="n">
        <f aca="false">AVERAGE(E48,M48)</f>
        <v>78.9</v>
      </c>
      <c r="V48" s="12" t="n">
        <f aca="false">RANK(U48,$U$5:$U$65,0)</f>
        <v>20</v>
      </c>
      <c r="W48" s="11" t="n">
        <f aca="false">AVERAGE(G48,O48)</f>
        <v>0.25</v>
      </c>
      <c r="X48" s="13" t="n">
        <f aca="false">RANK(W48,$W$5:$W$65,0)</f>
        <v>49</v>
      </c>
      <c r="Y48" s="11" t="n">
        <f aca="false">AVERAGE(I48,Q48)</f>
        <v>77.3755</v>
      </c>
      <c r="Z48" s="12" t="n">
        <f aca="false">RANK(Y48,$Y$5:$Y$65)</f>
        <v>29</v>
      </c>
      <c r="AA48" s="26"/>
    </row>
    <row r="49" customFormat="false" ht="20.1" hidden="false" customHeight="true" outlineLevel="0" collapsed="false">
      <c r="A49" s="14" t="s">
        <v>93</v>
      </c>
      <c r="B49" s="15" t="s">
        <v>94</v>
      </c>
      <c r="C49" s="23" t="n">
        <v>80.45</v>
      </c>
      <c r="D49" s="24" t="n">
        <v>28</v>
      </c>
      <c r="E49" s="25" t="n">
        <v>71</v>
      </c>
      <c r="F49" s="15" t="n">
        <v>32</v>
      </c>
      <c r="G49" s="24" t="n">
        <v>0</v>
      </c>
      <c r="H49" s="24" t="n">
        <v>6</v>
      </c>
      <c r="I49" s="18" t="n">
        <f aca="false">C49*0.7+E49*0.3+G49</f>
        <v>77.615</v>
      </c>
      <c r="J49" s="15" t="n">
        <v>32</v>
      </c>
      <c r="K49" s="17" t="n">
        <v>76.4285714285714</v>
      </c>
      <c r="L49" s="7" t="n">
        <v>26</v>
      </c>
      <c r="M49" s="17" t="n">
        <v>76.3</v>
      </c>
      <c r="N49" s="7" t="n">
        <v>24</v>
      </c>
      <c r="O49" s="18" t="n">
        <v>2</v>
      </c>
      <c r="P49" s="19" t="n">
        <v>7</v>
      </c>
      <c r="Q49" s="18" t="n">
        <v>78.39</v>
      </c>
      <c r="R49" s="15" t="n">
        <v>21</v>
      </c>
      <c r="S49" s="11" t="n">
        <f aca="false">AVERAGE(C49,K49)</f>
        <v>78.4392857142857</v>
      </c>
      <c r="T49" s="12" t="n">
        <f aca="false">RANK(S49,$S$5:$S$65,0)</f>
        <v>28</v>
      </c>
      <c r="U49" s="11" t="n">
        <f aca="false">AVERAGE(E49,M49)</f>
        <v>73.65</v>
      </c>
      <c r="V49" s="12" t="n">
        <f aca="false">RANK(U49,$U$5:$U$65,0)</f>
        <v>29</v>
      </c>
      <c r="W49" s="11" t="n">
        <f aca="false">AVERAGE(G49,O49)</f>
        <v>1</v>
      </c>
      <c r="X49" s="13" t="n">
        <f aca="false">RANK(W49,$W$5:$W$65,0)</f>
        <v>8</v>
      </c>
      <c r="Y49" s="11" t="n">
        <f aca="false">AVERAGE(I49,Q49)</f>
        <v>78.0025</v>
      </c>
      <c r="Z49" s="12" t="n">
        <f aca="false">RANK(Y49,$Y$5:$Y$65)</f>
        <v>24</v>
      </c>
      <c r="AA49" s="26"/>
    </row>
    <row r="50" customFormat="false" ht="20.1" hidden="false" customHeight="true" outlineLevel="0" collapsed="false">
      <c r="A50" s="14" t="s">
        <v>95</v>
      </c>
      <c r="B50" s="15" t="s">
        <v>96</v>
      </c>
      <c r="C50" s="23" t="n">
        <v>82.64</v>
      </c>
      <c r="D50" s="24" t="n">
        <v>18</v>
      </c>
      <c r="E50" s="25" t="n">
        <v>70</v>
      </c>
      <c r="F50" s="15" t="n">
        <v>40</v>
      </c>
      <c r="G50" s="24" t="n">
        <v>0</v>
      </c>
      <c r="H50" s="24" t="n">
        <v>6</v>
      </c>
      <c r="I50" s="18" t="n">
        <f aca="false">C50*0.7+E50*0.3+G50</f>
        <v>78.848</v>
      </c>
      <c r="J50" s="15" t="n">
        <v>26</v>
      </c>
      <c r="K50" s="17" t="n">
        <v>74</v>
      </c>
      <c r="L50" s="7" t="n">
        <v>35</v>
      </c>
      <c r="M50" s="17" t="n">
        <v>72</v>
      </c>
      <c r="N50" s="7" t="n">
        <v>57</v>
      </c>
      <c r="O50" s="18" t="n">
        <v>1</v>
      </c>
      <c r="P50" s="19" t="n">
        <v>16</v>
      </c>
      <c r="Q50" s="18" t="n">
        <v>74.4</v>
      </c>
      <c r="R50" s="15" t="n">
        <v>44</v>
      </c>
      <c r="S50" s="11" t="n">
        <f aca="false">AVERAGE(C50,K50)</f>
        <v>78.32</v>
      </c>
      <c r="T50" s="12" t="n">
        <f aca="false">RANK(S50,$S$5:$S$65,0)</f>
        <v>29</v>
      </c>
      <c r="U50" s="11" t="n">
        <f aca="false">AVERAGE(E50,M50)</f>
        <v>71</v>
      </c>
      <c r="V50" s="12" t="n">
        <f aca="false">RANK(U50,$U$5:$U$65,0)</f>
        <v>50</v>
      </c>
      <c r="W50" s="11" t="n">
        <f aca="false">AVERAGE(G50,O50)</f>
        <v>0.5</v>
      </c>
      <c r="X50" s="13" t="n">
        <f aca="false">RANK(W50,$W$5:$W$65,0)</f>
        <v>22</v>
      </c>
      <c r="Y50" s="11" t="n">
        <f aca="false">AVERAGE(I50,Q50)</f>
        <v>76.624</v>
      </c>
      <c r="Z50" s="12" t="n">
        <f aca="false">RANK(Y50,$Y$5:$Y$65)</f>
        <v>36</v>
      </c>
      <c r="AA50" s="26"/>
    </row>
    <row r="51" customFormat="false" ht="20.1" hidden="false" customHeight="true" outlineLevel="0" collapsed="false">
      <c r="A51" s="14" t="s">
        <v>97</v>
      </c>
      <c r="B51" s="15" t="s">
        <v>98</v>
      </c>
      <c r="C51" s="23" t="n">
        <v>82.18</v>
      </c>
      <c r="D51" s="24" t="n">
        <v>20</v>
      </c>
      <c r="E51" s="25" t="n">
        <v>82</v>
      </c>
      <c r="F51" s="15" t="n">
        <v>4</v>
      </c>
      <c r="G51" s="24" t="n">
        <v>0</v>
      </c>
      <c r="H51" s="24" t="n">
        <v>6</v>
      </c>
      <c r="I51" s="18" t="n">
        <f aca="false">C51*0.7+E51*0.3+G51</f>
        <v>82.126</v>
      </c>
      <c r="J51" s="15" t="n">
        <v>9</v>
      </c>
      <c r="K51" s="17" t="n">
        <v>76.8571428571429</v>
      </c>
      <c r="L51" s="7" t="n">
        <v>23</v>
      </c>
      <c r="M51" s="17" t="n">
        <v>94</v>
      </c>
      <c r="N51" s="7" t="n">
        <v>1</v>
      </c>
      <c r="O51" s="18" t="n">
        <v>2.3</v>
      </c>
      <c r="P51" s="19" t="n">
        <v>3</v>
      </c>
      <c r="Q51" s="18" t="n">
        <v>84.3</v>
      </c>
      <c r="R51" s="15" t="n">
        <v>5</v>
      </c>
      <c r="S51" s="11" t="n">
        <f aca="false">AVERAGE(C51,K51)</f>
        <v>79.5185714285714</v>
      </c>
      <c r="T51" s="12" t="n">
        <f aca="false">RANK(S51,$S$5:$S$65,0)</f>
        <v>21</v>
      </c>
      <c r="U51" s="11" t="n">
        <f aca="false">AVERAGE(E51,M51)</f>
        <v>88</v>
      </c>
      <c r="V51" s="12" t="n">
        <f aca="false">RANK(U51,$U$5:$U$65,0)</f>
        <v>1</v>
      </c>
      <c r="W51" s="11" t="n">
        <f aca="false">AVERAGE(G51,O51)</f>
        <v>1.15</v>
      </c>
      <c r="X51" s="13" t="n">
        <f aca="false">RANK(W51,$W$5:$W$65,0)</f>
        <v>5</v>
      </c>
      <c r="Y51" s="11" t="n">
        <f aca="false">AVERAGE(I51,Q51)</f>
        <v>83.213</v>
      </c>
      <c r="Z51" s="12" t="n">
        <f aca="false">RANK(Y51,$Y$5:$Y$65)</f>
        <v>7</v>
      </c>
      <c r="AA51" s="26"/>
    </row>
    <row r="52" customFormat="false" ht="20.1" hidden="false" customHeight="true" outlineLevel="0" collapsed="false">
      <c r="A52" s="14" t="s">
        <v>99</v>
      </c>
      <c r="B52" s="15" t="s">
        <v>100</v>
      </c>
      <c r="C52" s="23" t="n">
        <v>75.73</v>
      </c>
      <c r="D52" s="24" t="n">
        <v>42</v>
      </c>
      <c r="E52" s="25" t="n">
        <v>69</v>
      </c>
      <c r="F52" s="15" t="n">
        <v>42</v>
      </c>
      <c r="G52" s="24" t="n">
        <v>0</v>
      </c>
      <c r="H52" s="24" t="n">
        <v>6</v>
      </c>
      <c r="I52" s="18" t="n">
        <f aca="false">C52*0.7+E52*0.3+G52</f>
        <v>73.711</v>
      </c>
      <c r="J52" s="15" t="n">
        <v>46</v>
      </c>
      <c r="K52" s="17" t="n">
        <v>71.8571428571429</v>
      </c>
      <c r="L52" s="7" t="n">
        <v>46</v>
      </c>
      <c r="M52" s="17" t="n">
        <v>73</v>
      </c>
      <c r="N52" s="7" t="n">
        <v>43</v>
      </c>
      <c r="O52" s="18" t="n">
        <v>1</v>
      </c>
      <c r="P52" s="19" t="n">
        <v>16</v>
      </c>
      <c r="Q52" s="18" t="n">
        <v>73.2</v>
      </c>
      <c r="R52" s="15" t="n">
        <v>49</v>
      </c>
      <c r="S52" s="11" t="n">
        <f aca="false">AVERAGE(C52,K52)</f>
        <v>73.7935714285714</v>
      </c>
      <c r="T52" s="12" t="n">
        <f aca="false">RANK(S52,$S$5:$S$65,0)</f>
        <v>48</v>
      </c>
      <c r="U52" s="11" t="n">
        <f aca="false">AVERAGE(E52,M52)</f>
        <v>71</v>
      </c>
      <c r="V52" s="12" t="n">
        <f aca="false">RANK(U52,$U$5:$U$65,0)</f>
        <v>50</v>
      </c>
      <c r="W52" s="11" t="n">
        <f aca="false">AVERAGE(G52,O52)</f>
        <v>0.5</v>
      </c>
      <c r="X52" s="13" t="n">
        <f aca="false">RANK(W52,$W$5:$W$65,0)</f>
        <v>22</v>
      </c>
      <c r="Y52" s="11" t="n">
        <f aca="false">AVERAGE(I52,Q52)</f>
        <v>73.4555</v>
      </c>
      <c r="Z52" s="12" t="n">
        <f aca="false">RANK(Y52,$Y$5:$Y$65)</f>
        <v>50</v>
      </c>
      <c r="AA52" s="26"/>
    </row>
    <row r="53" customFormat="false" ht="20.1" hidden="false" customHeight="true" outlineLevel="0" collapsed="false">
      <c r="A53" s="14" t="s">
        <v>101</v>
      </c>
      <c r="B53" s="15" t="s">
        <v>102</v>
      </c>
      <c r="C53" s="23" t="n">
        <v>84.45</v>
      </c>
      <c r="D53" s="24" t="n">
        <v>9</v>
      </c>
      <c r="E53" s="25" t="n">
        <v>71</v>
      </c>
      <c r="F53" s="15" t="n">
        <v>32</v>
      </c>
      <c r="G53" s="24" t="n">
        <v>0</v>
      </c>
      <c r="H53" s="24" t="n">
        <v>6</v>
      </c>
      <c r="I53" s="18" t="n">
        <f aca="false">C53*0.7+E53*0.3+G53</f>
        <v>80.415</v>
      </c>
      <c r="J53" s="15" t="n">
        <v>15</v>
      </c>
      <c r="K53" s="17" t="n">
        <v>85</v>
      </c>
      <c r="L53" s="7" t="n">
        <v>2</v>
      </c>
      <c r="M53" s="17" t="n">
        <v>73.4</v>
      </c>
      <c r="N53" s="7" t="n">
        <v>34</v>
      </c>
      <c r="O53" s="18" t="n">
        <v>1</v>
      </c>
      <c r="P53" s="19" t="n">
        <v>16</v>
      </c>
      <c r="Q53" s="18" t="n">
        <v>82.52</v>
      </c>
      <c r="R53" s="15" t="n">
        <v>10</v>
      </c>
      <c r="S53" s="11" t="n">
        <f aca="false">AVERAGE(C53,K53)</f>
        <v>84.725</v>
      </c>
      <c r="T53" s="12" t="n">
        <f aca="false">RANK(S53,$S$5:$S$65,0)</f>
        <v>4</v>
      </c>
      <c r="U53" s="11" t="n">
        <f aca="false">AVERAGE(E53,M53)</f>
        <v>72.2</v>
      </c>
      <c r="V53" s="12" t="n">
        <f aca="false">RANK(U53,$U$5:$U$65,0)</f>
        <v>44</v>
      </c>
      <c r="W53" s="11" t="n">
        <f aca="false">AVERAGE(G53,O53)</f>
        <v>0.5</v>
      </c>
      <c r="X53" s="13" t="n">
        <f aca="false">RANK(W53,$W$5:$W$65,0)</f>
        <v>22</v>
      </c>
      <c r="Y53" s="11" t="n">
        <f aca="false">AVERAGE(I53,Q53)</f>
        <v>81.4675</v>
      </c>
      <c r="Z53" s="12" t="n">
        <f aca="false">RANK(Y53,$Y$5:$Y$65)</f>
        <v>13</v>
      </c>
      <c r="AA53" s="26"/>
    </row>
    <row r="54" customFormat="false" ht="20.1" hidden="false" customHeight="true" outlineLevel="0" collapsed="false">
      <c r="A54" s="14" t="s">
        <v>103</v>
      </c>
      <c r="B54" s="15" t="s">
        <v>104</v>
      </c>
      <c r="C54" s="23" t="n">
        <v>81.64</v>
      </c>
      <c r="D54" s="24" t="n">
        <v>24</v>
      </c>
      <c r="E54" s="25" t="n">
        <v>73</v>
      </c>
      <c r="F54" s="15" t="n">
        <v>23</v>
      </c>
      <c r="G54" s="24" t="n">
        <v>0</v>
      </c>
      <c r="H54" s="24" t="n">
        <v>6</v>
      </c>
      <c r="I54" s="18" t="n">
        <f aca="false">C54*0.7+E54*0.3+G54</f>
        <v>79.048</v>
      </c>
      <c r="J54" s="15" t="n">
        <v>22</v>
      </c>
      <c r="K54" s="17" t="n">
        <v>75.2857142857143</v>
      </c>
      <c r="L54" s="7" t="n">
        <v>32</v>
      </c>
      <c r="M54" s="17" t="n">
        <v>73</v>
      </c>
      <c r="N54" s="7" t="n">
        <v>43</v>
      </c>
      <c r="O54" s="18" t="n">
        <v>1</v>
      </c>
      <c r="P54" s="19" t="n">
        <v>16</v>
      </c>
      <c r="Q54" s="18" t="n">
        <v>75.6</v>
      </c>
      <c r="R54" s="15" t="n">
        <v>35</v>
      </c>
      <c r="S54" s="11" t="n">
        <f aca="false">AVERAGE(C54,K54)</f>
        <v>78.4628571428572</v>
      </c>
      <c r="T54" s="12" t="n">
        <f aca="false">RANK(S54,$S$5:$S$65,0)</f>
        <v>27</v>
      </c>
      <c r="U54" s="11" t="n">
        <f aca="false">AVERAGE(E54,M54)</f>
        <v>73</v>
      </c>
      <c r="V54" s="12" t="n">
        <f aca="false">RANK(U54,$U$5:$U$65,0)</f>
        <v>34</v>
      </c>
      <c r="W54" s="11" t="n">
        <f aca="false">AVERAGE(G54,O54)</f>
        <v>0.5</v>
      </c>
      <c r="X54" s="13" t="n">
        <f aca="false">RANK(W54,$W$5:$W$65,0)</f>
        <v>22</v>
      </c>
      <c r="Y54" s="11" t="n">
        <f aca="false">AVERAGE(I54,Q54)</f>
        <v>77.324</v>
      </c>
      <c r="Z54" s="12" t="n">
        <f aca="false">RANK(Y54,$Y$5:$Y$65)</f>
        <v>30</v>
      </c>
      <c r="AA54" s="26"/>
    </row>
    <row r="55" customFormat="false" ht="20.1" hidden="false" customHeight="true" outlineLevel="0" collapsed="false">
      <c r="A55" s="14" t="n">
        <v>2013174162</v>
      </c>
      <c r="B55" s="15" t="s">
        <v>105</v>
      </c>
      <c r="C55" s="23" t="n">
        <v>84.64</v>
      </c>
      <c r="D55" s="24" t="n">
        <v>8</v>
      </c>
      <c r="E55" s="25" t="n">
        <v>82</v>
      </c>
      <c r="F55" s="15" t="n">
        <v>4</v>
      </c>
      <c r="G55" s="24" t="n">
        <v>0</v>
      </c>
      <c r="H55" s="24" t="n">
        <v>6</v>
      </c>
      <c r="I55" s="18" t="n">
        <f aca="false">C55*0.7+E55*0.3+G55</f>
        <v>83.848</v>
      </c>
      <c r="J55" s="15" t="n">
        <v>4</v>
      </c>
      <c r="K55" s="17" t="n">
        <v>85.8571428571429</v>
      </c>
      <c r="L55" s="7" t="n">
        <v>1</v>
      </c>
      <c r="M55" s="17" t="n">
        <v>88.1</v>
      </c>
      <c r="N55" s="7" t="n">
        <v>4</v>
      </c>
      <c r="O55" s="18" t="n">
        <v>2</v>
      </c>
      <c r="P55" s="19" t="n">
        <v>7</v>
      </c>
      <c r="Q55" s="18" t="n">
        <v>88.53</v>
      </c>
      <c r="R55" s="15" t="n">
        <v>1</v>
      </c>
      <c r="S55" s="11" t="n">
        <f aca="false">AVERAGE(C55,K55)</f>
        <v>85.2485714285714</v>
      </c>
      <c r="T55" s="12" t="n">
        <f aca="false">RANK(S55,$S$5:$S$65,0)</f>
        <v>3</v>
      </c>
      <c r="U55" s="11" t="n">
        <f aca="false">AVERAGE(E55,M55)</f>
        <v>85.05</v>
      </c>
      <c r="V55" s="12" t="n">
        <f aca="false">RANK(U55,$U$5:$U$65,0)</f>
        <v>4</v>
      </c>
      <c r="W55" s="11" t="n">
        <f aca="false">AVERAGE(G55,O55)</f>
        <v>1</v>
      </c>
      <c r="X55" s="13" t="n">
        <f aca="false">RANK(W55,$W$5:$W$65,0)</f>
        <v>8</v>
      </c>
      <c r="Y55" s="11" t="n">
        <f aca="false">AVERAGE(I55,Q55)</f>
        <v>86.189</v>
      </c>
      <c r="Z55" s="12" t="n">
        <f aca="false">RANK(Y55,$Y$5:$Y$65)</f>
        <v>1</v>
      </c>
      <c r="AA55" s="26"/>
    </row>
    <row r="56" customFormat="false" ht="20.1" hidden="false" customHeight="true" outlineLevel="0" collapsed="false">
      <c r="A56" s="14" t="s">
        <v>106</v>
      </c>
      <c r="B56" s="15" t="s">
        <v>107</v>
      </c>
      <c r="C56" s="23" t="n">
        <v>81.36</v>
      </c>
      <c r="D56" s="24" t="n">
        <v>25</v>
      </c>
      <c r="E56" s="25" t="n">
        <v>81</v>
      </c>
      <c r="F56" s="15" t="n">
        <v>7</v>
      </c>
      <c r="G56" s="24" t="n">
        <v>0</v>
      </c>
      <c r="H56" s="24" t="n">
        <v>6</v>
      </c>
      <c r="I56" s="18" t="n">
        <f aca="false">C56*0.7+E56*0.3+G56</f>
        <v>81.252</v>
      </c>
      <c r="J56" s="15" t="n">
        <v>11</v>
      </c>
      <c r="K56" s="17" t="n">
        <v>77.5714285714286</v>
      </c>
      <c r="L56" s="7" t="n">
        <v>20</v>
      </c>
      <c r="M56" s="17" t="n">
        <v>83</v>
      </c>
      <c r="N56" s="7" t="n">
        <v>10</v>
      </c>
      <c r="O56" s="18" t="n">
        <v>1</v>
      </c>
      <c r="P56" s="19" t="n">
        <v>16</v>
      </c>
      <c r="Q56" s="18" t="n">
        <v>80.2</v>
      </c>
      <c r="R56" s="15" t="n">
        <v>17</v>
      </c>
      <c r="S56" s="11" t="n">
        <f aca="false">AVERAGE(C56,K56)</f>
        <v>79.4657142857143</v>
      </c>
      <c r="T56" s="12" t="n">
        <f aca="false">RANK(S56,$S$5:$S$65,0)</f>
        <v>22</v>
      </c>
      <c r="U56" s="11" t="n">
        <f aca="false">AVERAGE(E56,M56)</f>
        <v>82</v>
      </c>
      <c r="V56" s="12" t="n">
        <f aca="false">RANK(U56,$U$5:$U$65,0)</f>
        <v>7</v>
      </c>
      <c r="W56" s="11" t="n">
        <f aca="false">AVERAGE(G56,O56)</f>
        <v>0.5</v>
      </c>
      <c r="X56" s="13" t="n">
        <f aca="false">RANK(W56,$W$5:$W$65,0)</f>
        <v>22</v>
      </c>
      <c r="Y56" s="11" t="n">
        <f aca="false">AVERAGE(I56,Q56)</f>
        <v>80.726</v>
      </c>
      <c r="Z56" s="12" t="n">
        <f aca="false">RANK(Y56,$Y$5:$Y$65)</f>
        <v>16</v>
      </c>
      <c r="AA56" s="26"/>
    </row>
    <row r="57" customFormat="false" ht="20.1" hidden="false" customHeight="true" outlineLevel="0" collapsed="false">
      <c r="A57" s="14" t="s">
        <v>108</v>
      </c>
      <c r="B57" s="15" t="s">
        <v>109</v>
      </c>
      <c r="C57" s="23" t="n">
        <v>80.27</v>
      </c>
      <c r="D57" s="24" t="n">
        <v>29</v>
      </c>
      <c r="E57" s="25" t="n">
        <v>72</v>
      </c>
      <c r="F57" s="15" t="n">
        <v>26</v>
      </c>
      <c r="G57" s="24" t="n">
        <v>0</v>
      </c>
      <c r="H57" s="24" t="n">
        <v>6</v>
      </c>
      <c r="I57" s="18" t="n">
        <f aca="false">C57*0.7+E57*0.3+G57</f>
        <v>77.789</v>
      </c>
      <c r="J57" s="15" t="n">
        <v>29</v>
      </c>
      <c r="K57" s="17" t="n">
        <v>72.7142857142857</v>
      </c>
      <c r="L57" s="7" t="n">
        <v>42</v>
      </c>
      <c r="M57" s="17" t="n">
        <v>73.4</v>
      </c>
      <c r="N57" s="7" t="n">
        <v>34</v>
      </c>
      <c r="O57" s="18" t="n">
        <v>1</v>
      </c>
      <c r="P57" s="19" t="n">
        <v>16</v>
      </c>
      <c r="Q57" s="18" t="n">
        <v>73.92</v>
      </c>
      <c r="R57" s="15" t="n">
        <v>45</v>
      </c>
      <c r="S57" s="11" t="n">
        <f aca="false">AVERAGE(C57,K57)</f>
        <v>76.4921428571429</v>
      </c>
      <c r="T57" s="12" t="n">
        <f aca="false">RANK(S57,$S$5:$S$65,0)</f>
        <v>39</v>
      </c>
      <c r="U57" s="11" t="n">
        <f aca="false">AVERAGE(E57,M57)</f>
        <v>72.7</v>
      </c>
      <c r="V57" s="12" t="n">
        <f aca="false">RANK(U57,$U$5:$U$65,0)</f>
        <v>39</v>
      </c>
      <c r="W57" s="11" t="n">
        <f aca="false">AVERAGE(G57,O57)</f>
        <v>0.5</v>
      </c>
      <c r="X57" s="13" t="n">
        <f aca="false">RANK(W57,$W$5:$W$65,0)</f>
        <v>22</v>
      </c>
      <c r="Y57" s="11" t="n">
        <f aca="false">AVERAGE(I57,Q57)</f>
        <v>75.8545</v>
      </c>
      <c r="Z57" s="12" t="n">
        <f aca="false">RANK(Y57,$Y$5:$Y$65)</f>
        <v>43</v>
      </c>
      <c r="AA57" s="26"/>
    </row>
    <row r="58" customFormat="false" ht="20.1" hidden="false" customHeight="true" outlineLevel="0" collapsed="false">
      <c r="A58" s="14" t="s">
        <v>110</v>
      </c>
      <c r="B58" s="15" t="s">
        <v>111</v>
      </c>
      <c r="C58" s="23" t="n">
        <v>83.18</v>
      </c>
      <c r="D58" s="24" t="n">
        <v>14</v>
      </c>
      <c r="E58" s="25" t="n">
        <v>85</v>
      </c>
      <c r="F58" s="15" t="n">
        <v>1</v>
      </c>
      <c r="G58" s="24" t="n">
        <v>0.7</v>
      </c>
      <c r="H58" s="24" t="n">
        <v>2</v>
      </c>
      <c r="I58" s="18" t="n">
        <f aca="false">C58*0.7+E58*0.3+G58</f>
        <v>84.426</v>
      </c>
      <c r="J58" s="15" t="n">
        <v>3</v>
      </c>
      <c r="K58" s="17" t="n">
        <v>76</v>
      </c>
      <c r="L58" s="7" t="n">
        <v>28</v>
      </c>
      <c r="M58" s="17" t="n">
        <v>86.4</v>
      </c>
      <c r="N58" s="7" t="n">
        <v>5</v>
      </c>
      <c r="O58" s="18" t="n">
        <v>2.2</v>
      </c>
      <c r="P58" s="19" t="n">
        <v>4</v>
      </c>
      <c r="Q58" s="18" t="n">
        <v>81.32</v>
      </c>
      <c r="R58" s="15" t="n">
        <v>14</v>
      </c>
      <c r="S58" s="11" t="n">
        <f aca="false">AVERAGE(C58,K58)</f>
        <v>79.59</v>
      </c>
      <c r="T58" s="12" t="n">
        <f aca="false">RANK(S58,$S$5:$S$65,0)</f>
        <v>20</v>
      </c>
      <c r="U58" s="11" t="n">
        <f aca="false">AVERAGE(E58,M58)</f>
        <v>85.7</v>
      </c>
      <c r="V58" s="12" t="n">
        <f aca="false">RANK(U58,$U$5:$U$65,0)</f>
        <v>3</v>
      </c>
      <c r="W58" s="11" t="n">
        <f aca="false">AVERAGE(G58,O58)</f>
        <v>1.45</v>
      </c>
      <c r="X58" s="13" t="n">
        <f aca="false">RANK(W58,$W$5:$W$65,0)</f>
        <v>3</v>
      </c>
      <c r="Y58" s="11" t="n">
        <f aca="false">AVERAGE(I58,Q58)</f>
        <v>82.873</v>
      </c>
      <c r="Z58" s="12" t="n">
        <f aca="false">RANK(Y58,$Y$5:$Y$65)</f>
        <v>8</v>
      </c>
      <c r="AA58" s="26"/>
    </row>
    <row r="59" customFormat="false" ht="20.1" hidden="false" customHeight="true" outlineLevel="0" collapsed="false">
      <c r="A59" s="14" t="s">
        <v>112</v>
      </c>
      <c r="B59" s="15" t="s">
        <v>113</v>
      </c>
      <c r="C59" s="23" t="n">
        <v>75.64</v>
      </c>
      <c r="D59" s="24" t="n">
        <v>43</v>
      </c>
      <c r="E59" s="25" t="n">
        <v>78</v>
      </c>
      <c r="F59" s="15" t="n">
        <v>14</v>
      </c>
      <c r="G59" s="24" t="n">
        <v>0</v>
      </c>
      <c r="H59" s="24" t="n">
        <v>6</v>
      </c>
      <c r="I59" s="18" t="n">
        <f aca="false">C59*0.7+E59*0.3+G59</f>
        <v>76.348</v>
      </c>
      <c r="J59" s="15" t="n">
        <v>41</v>
      </c>
      <c r="K59" s="17" t="n">
        <v>73</v>
      </c>
      <c r="L59" s="7" t="n">
        <v>39</v>
      </c>
      <c r="M59" s="17" t="n">
        <v>81.4</v>
      </c>
      <c r="N59" s="7" t="n">
        <v>16</v>
      </c>
      <c r="O59" s="18" t="n">
        <v>0.5</v>
      </c>
      <c r="P59" s="19" t="n">
        <v>45</v>
      </c>
      <c r="Q59" s="18" t="n">
        <v>76.02</v>
      </c>
      <c r="R59" s="15" t="n">
        <v>33</v>
      </c>
      <c r="S59" s="11" t="n">
        <f aca="false">AVERAGE(C59,K59)</f>
        <v>74.32</v>
      </c>
      <c r="T59" s="12" t="n">
        <f aca="false">RANK(S59,$S$5:$S$65,0)</f>
        <v>46</v>
      </c>
      <c r="U59" s="11" t="n">
        <f aca="false">AVERAGE(E59,M59)</f>
        <v>79.7</v>
      </c>
      <c r="V59" s="12" t="n">
        <f aca="false">RANK(U59,$U$5:$U$65,0)</f>
        <v>16</v>
      </c>
      <c r="W59" s="11" t="n">
        <f aca="false">AVERAGE(G59,O59)</f>
        <v>0.25</v>
      </c>
      <c r="X59" s="13" t="n">
        <f aca="false">RANK(W59,$W$5:$W$65,0)</f>
        <v>49</v>
      </c>
      <c r="Y59" s="11" t="n">
        <f aca="false">AVERAGE(I59,Q59)</f>
        <v>76.184</v>
      </c>
      <c r="Z59" s="12" t="n">
        <f aca="false">RANK(Y59,$Y$5:$Y$65)</f>
        <v>40</v>
      </c>
      <c r="AA59" s="26"/>
    </row>
    <row r="60" customFormat="false" ht="20.1" hidden="false" customHeight="true" outlineLevel="0" collapsed="false">
      <c r="A60" s="14" t="s">
        <v>114</v>
      </c>
      <c r="B60" s="15" t="s">
        <v>115</v>
      </c>
      <c r="C60" s="23" t="n">
        <v>77.55</v>
      </c>
      <c r="D60" s="24" t="n">
        <v>38</v>
      </c>
      <c r="E60" s="25" t="n">
        <v>78.2</v>
      </c>
      <c r="F60" s="15" t="n">
        <v>12</v>
      </c>
      <c r="G60" s="24" t="n">
        <v>0.1</v>
      </c>
      <c r="H60" s="24" t="n">
        <v>5</v>
      </c>
      <c r="I60" s="18" t="n">
        <f aca="false">C60*0.7+E60*0.3+G60</f>
        <v>77.845</v>
      </c>
      <c r="J60" s="15" t="n">
        <v>28</v>
      </c>
      <c r="K60" s="17" t="n">
        <v>73.1428571428571</v>
      </c>
      <c r="L60" s="7" t="n">
        <v>38</v>
      </c>
      <c r="M60" s="17" t="n">
        <v>75.4</v>
      </c>
      <c r="N60" s="7" t="n">
        <v>25</v>
      </c>
      <c r="O60" s="18" t="n">
        <v>0.6</v>
      </c>
      <c r="P60" s="19" t="n">
        <v>42</v>
      </c>
      <c r="Q60" s="18" t="n">
        <v>74.42</v>
      </c>
      <c r="R60" s="15" t="n">
        <v>43</v>
      </c>
      <c r="S60" s="11" t="n">
        <f aca="false">AVERAGE(C60,K60)</f>
        <v>75.3464285714286</v>
      </c>
      <c r="T60" s="12" t="n">
        <f aca="false">RANK(S60,$S$5:$S$65,0)</f>
        <v>44</v>
      </c>
      <c r="U60" s="11" t="n">
        <f aca="false">AVERAGE(E60,M60)</f>
        <v>76.8</v>
      </c>
      <c r="V60" s="12" t="n">
        <f aca="false">RANK(U60,$U$5:$U$65,0)</f>
        <v>23</v>
      </c>
      <c r="W60" s="11" t="n">
        <f aca="false">AVERAGE(G60,O60)</f>
        <v>0.35</v>
      </c>
      <c r="X60" s="13" t="n">
        <f aca="false">RANK(W60,$W$5:$W$65,0)</f>
        <v>46</v>
      </c>
      <c r="Y60" s="11" t="n">
        <f aca="false">AVERAGE(I60,Q60)</f>
        <v>76.1325</v>
      </c>
      <c r="Z60" s="12" t="n">
        <f aca="false">RANK(Y60,$Y$5:$Y$65)</f>
        <v>41</v>
      </c>
      <c r="AA60" s="26"/>
    </row>
    <row r="61" customFormat="false" ht="20.1" hidden="false" customHeight="true" outlineLevel="0" collapsed="false">
      <c r="A61" s="14" t="s">
        <v>116</v>
      </c>
      <c r="B61" s="15" t="s">
        <v>117</v>
      </c>
      <c r="C61" s="23" t="n">
        <v>66.18</v>
      </c>
      <c r="D61" s="24" t="n">
        <v>52</v>
      </c>
      <c r="E61" s="25" t="n">
        <v>78.2</v>
      </c>
      <c r="F61" s="15" t="n">
        <v>12</v>
      </c>
      <c r="G61" s="24" t="n">
        <v>0</v>
      </c>
      <c r="H61" s="24" t="n">
        <v>6</v>
      </c>
      <c r="I61" s="18" t="n">
        <f aca="false">C61*0.7+E61*0.3+G61</f>
        <v>69.786</v>
      </c>
      <c r="J61" s="15" t="n">
        <v>52</v>
      </c>
      <c r="K61" s="17" t="n">
        <v>71</v>
      </c>
      <c r="L61" s="7" t="n">
        <v>51</v>
      </c>
      <c r="M61" s="17" t="n">
        <v>82</v>
      </c>
      <c r="N61" s="7" t="n">
        <v>13</v>
      </c>
      <c r="O61" s="18" t="n">
        <v>0.5</v>
      </c>
      <c r="P61" s="19" t="n">
        <v>45</v>
      </c>
      <c r="Q61" s="18" t="n">
        <v>74.8</v>
      </c>
      <c r="R61" s="15" t="n">
        <v>39</v>
      </c>
      <c r="S61" s="11" t="n">
        <f aca="false">AVERAGE(C61,K61)</f>
        <v>68.59</v>
      </c>
      <c r="T61" s="12" t="n">
        <f aca="false">RANK(S61,$S$5:$S$65,0)</f>
        <v>56</v>
      </c>
      <c r="U61" s="11" t="n">
        <f aca="false">AVERAGE(E61,M61)</f>
        <v>80.1</v>
      </c>
      <c r="V61" s="12" t="n">
        <f aca="false">RANK(U61,$U$5:$U$65,0)</f>
        <v>14</v>
      </c>
      <c r="W61" s="11" t="n">
        <f aca="false">AVERAGE(G61,O61)</f>
        <v>0.25</v>
      </c>
      <c r="X61" s="13" t="n">
        <f aca="false">RANK(W61,$W$5:$W$65,0)</f>
        <v>49</v>
      </c>
      <c r="Y61" s="11" t="n">
        <f aca="false">AVERAGE(I61,Q61)</f>
        <v>72.293</v>
      </c>
      <c r="Z61" s="12" t="n">
        <f aca="false">RANK(Y61,$Y$5:$Y$65)</f>
        <v>53</v>
      </c>
      <c r="AA61" s="26"/>
    </row>
    <row r="62" customFormat="false" ht="20.1" hidden="false" customHeight="true" outlineLevel="0" collapsed="false">
      <c r="A62" s="14" t="s">
        <v>118</v>
      </c>
      <c r="B62" s="15" t="s">
        <v>119</v>
      </c>
      <c r="C62" s="23" t="n">
        <v>72.82</v>
      </c>
      <c r="D62" s="24" t="n">
        <v>48</v>
      </c>
      <c r="E62" s="25" t="n">
        <v>78</v>
      </c>
      <c r="F62" s="15" t="n">
        <v>14</v>
      </c>
      <c r="G62" s="24" t="n">
        <v>0</v>
      </c>
      <c r="H62" s="24" t="n">
        <v>6</v>
      </c>
      <c r="I62" s="18" t="n">
        <f aca="false">C62*0.7+E62*0.3+G62</f>
        <v>74.374</v>
      </c>
      <c r="J62" s="15" t="n">
        <v>43</v>
      </c>
      <c r="K62" s="17" t="n">
        <v>71.5714285714286</v>
      </c>
      <c r="L62" s="7" t="n">
        <v>48</v>
      </c>
      <c r="M62" s="17" t="n">
        <v>81</v>
      </c>
      <c r="N62" s="7" t="n">
        <v>18</v>
      </c>
      <c r="O62" s="18" t="n">
        <v>1</v>
      </c>
      <c r="P62" s="19" t="n">
        <v>16</v>
      </c>
      <c r="Q62" s="18" t="n">
        <v>75.4</v>
      </c>
      <c r="R62" s="15" t="n">
        <v>37</v>
      </c>
      <c r="S62" s="11" t="n">
        <f aca="false">AVERAGE(C62,K62)</f>
        <v>72.1957142857143</v>
      </c>
      <c r="T62" s="12" t="n">
        <f aca="false">RANK(S62,$S$5:$S$65,0)</f>
        <v>52</v>
      </c>
      <c r="U62" s="11" t="n">
        <f aca="false">AVERAGE(E62,M62)</f>
        <v>79.5</v>
      </c>
      <c r="V62" s="12" t="n">
        <f aca="false">RANK(U62,$U$5:$U$65,0)</f>
        <v>17</v>
      </c>
      <c r="W62" s="11" t="n">
        <f aca="false">AVERAGE(G62,O62)</f>
        <v>0.5</v>
      </c>
      <c r="X62" s="13" t="n">
        <f aca="false">RANK(W62,$W$5:$W$65,0)</f>
        <v>22</v>
      </c>
      <c r="Y62" s="11" t="n">
        <f aca="false">AVERAGE(I62,Q62)</f>
        <v>74.887</v>
      </c>
      <c r="Z62" s="12" t="n">
        <f aca="false">RANK(Y62,$Y$5:$Y$65)</f>
        <v>47</v>
      </c>
      <c r="AA62" s="26"/>
    </row>
    <row r="63" customFormat="false" ht="20.1" hidden="false" customHeight="true" outlineLevel="0" collapsed="false">
      <c r="A63" s="14" t="s">
        <v>120</v>
      </c>
      <c r="B63" s="15" t="s">
        <v>121</v>
      </c>
      <c r="C63" s="23" t="n">
        <v>70.91</v>
      </c>
      <c r="D63" s="24" t="n">
        <v>50</v>
      </c>
      <c r="E63" s="25" t="n">
        <v>73</v>
      </c>
      <c r="F63" s="15" t="n">
        <v>23</v>
      </c>
      <c r="G63" s="24" t="n">
        <v>0</v>
      </c>
      <c r="H63" s="24" t="n">
        <v>6</v>
      </c>
      <c r="I63" s="18" t="n">
        <f aca="false">C63*0.7+E63*0.3+G63</f>
        <v>71.537</v>
      </c>
      <c r="J63" s="15" t="n">
        <v>50</v>
      </c>
      <c r="K63" s="17" t="n">
        <v>69.5714285714286</v>
      </c>
      <c r="L63" s="7" t="n">
        <v>52</v>
      </c>
      <c r="M63" s="17" t="n">
        <v>74</v>
      </c>
      <c r="N63" s="7" t="n">
        <v>29</v>
      </c>
      <c r="O63" s="18" t="n">
        <v>1.5</v>
      </c>
      <c r="P63" s="19" t="n">
        <v>10</v>
      </c>
      <c r="Q63" s="18" t="n">
        <v>72.4</v>
      </c>
      <c r="R63" s="15" t="n">
        <v>51</v>
      </c>
      <c r="S63" s="11" t="n">
        <f aca="false">AVERAGE(C63,K63)</f>
        <v>70.2407142857143</v>
      </c>
      <c r="T63" s="12" t="n">
        <f aca="false">RANK(S63,$S$5:$S$65,0)</f>
        <v>55</v>
      </c>
      <c r="U63" s="11" t="n">
        <f aca="false">AVERAGE(E63,M63)</f>
        <v>73.5</v>
      </c>
      <c r="V63" s="12" t="n">
        <f aca="false">RANK(U63,$U$5:$U$65,0)</f>
        <v>30</v>
      </c>
      <c r="W63" s="11" t="n">
        <f aca="false">AVERAGE(G63,O63)</f>
        <v>0.75</v>
      </c>
      <c r="X63" s="13" t="n">
        <f aca="false">RANK(W63,$W$5:$W$65,0)</f>
        <v>16</v>
      </c>
      <c r="Y63" s="11" t="n">
        <f aca="false">AVERAGE(I63,Q63)</f>
        <v>71.9685</v>
      </c>
      <c r="Z63" s="12" t="n">
        <f aca="false">RANK(Y63,$Y$5:$Y$65)</f>
        <v>54</v>
      </c>
      <c r="AA63" s="26"/>
    </row>
    <row r="64" customFormat="false" ht="20.1" hidden="false" customHeight="true" outlineLevel="0" collapsed="false">
      <c r="A64" s="14" t="s">
        <v>122</v>
      </c>
      <c r="B64" s="15" t="s">
        <v>123</v>
      </c>
      <c r="C64" s="23" t="n">
        <v>75.27</v>
      </c>
      <c r="D64" s="24" t="n">
        <v>45</v>
      </c>
      <c r="E64" s="25" t="n">
        <v>82.2</v>
      </c>
      <c r="F64" s="15" t="n">
        <v>3</v>
      </c>
      <c r="G64" s="24" t="n">
        <v>0</v>
      </c>
      <c r="H64" s="24" t="n">
        <v>6</v>
      </c>
      <c r="I64" s="18" t="n">
        <f aca="false">C64*0.7+E64*0.3+G64</f>
        <v>77.349</v>
      </c>
      <c r="J64" s="15" t="n">
        <v>33</v>
      </c>
      <c r="K64" s="17" t="n">
        <v>75.4285714285714</v>
      </c>
      <c r="L64" s="7" t="n">
        <v>30</v>
      </c>
      <c r="M64" s="17" t="n">
        <v>81</v>
      </c>
      <c r="N64" s="7" t="n">
        <v>18</v>
      </c>
      <c r="O64" s="18" t="n">
        <v>0.5</v>
      </c>
      <c r="P64" s="19" t="n">
        <v>45</v>
      </c>
      <c r="Q64" s="18" t="n">
        <v>77.6</v>
      </c>
      <c r="R64" s="15" t="n">
        <v>24</v>
      </c>
      <c r="S64" s="11" t="n">
        <f aca="false">AVERAGE(C64,K64)</f>
        <v>75.3492857142857</v>
      </c>
      <c r="T64" s="12" t="n">
        <f aca="false">RANK(S64,$S$5:$S$65,0)</f>
        <v>43</v>
      </c>
      <c r="U64" s="11" t="n">
        <f aca="false">AVERAGE(E64,M64)</f>
        <v>81.6</v>
      </c>
      <c r="V64" s="12" t="n">
        <f aca="false">RANK(U64,$U$5:$U$65,0)</f>
        <v>8</v>
      </c>
      <c r="W64" s="11" t="n">
        <f aca="false">AVERAGE(G64,O64)</f>
        <v>0.25</v>
      </c>
      <c r="X64" s="13" t="n">
        <f aca="false">RANK(W64,$W$5:$W$65,0)</f>
        <v>49</v>
      </c>
      <c r="Y64" s="11" t="n">
        <f aca="false">AVERAGE(I64,Q64)</f>
        <v>77.4745</v>
      </c>
      <c r="Z64" s="12" t="n">
        <f aca="false">RANK(Y64,$Y$5:$Y$65)</f>
        <v>28</v>
      </c>
      <c r="AA64" s="26"/>
    </row>
    <row r="65" customFormat="false" ht="20.1" hidden="false" customHeight="true" outlineLevel="0" collapsed="false">
      <c r="A65" s="14" t="s">
        <v>124</v>
      </c>
      <c r="B65" s="15" t="s">
        <v>125</v>
      </c>
      <c r="C65" s="23" t="n">
        <v>75.55</v>
      </c>
      <c r="D65" s="24" t="n">
        <v>44</v>
      </c>
      <c r="E65" s="25" t="n">
        <v>79</v>
      </c>
      <c r="F65" s="15" t="n">
        <v>9</v>
      </c>
      <c r="G65" s="24" t="n">
        <v>0</v>
      </c>
      <c r="H65" s="24" t="n">
        <v>6</v>
      </c>
      <c r="I65" s="18" t="n">
        <f aca="false">C65*0.7+E65*0.3+G65</f>
        <v>76.585</v>
      </c>
      <c r="J65" s="15" t="n">
        <v>39</v>
      </c>
      <c r="K65" s="17" t="n">
        <v>71.2857142857143</v>
      </c>
      <c r="L65" s="7" t="n">
        <v>50</v>
      </c>
      <c r="M65" s="17" t="n">
        <v>89</v>
      </c>
      <c r="N65" s="7" t="n">
        <v>3</v>
      </c>
      <c r="O65" s="18" t="n">
        <v>0.5</v>
      </c>
      <c r="P65" s="19" t="n">
        <v>45</v>
      </c>
      <c r="Q65" s="18" t="n">
        <v>77.1</v>
      </c>
      <c r="R65" s="15" t="n">
        <v>28</v>
      </c>
      <c r="S65" s="11" t="n">
        <f aca="false">AVERAGE(C65,K65)</f>
        <v>73.4178571428571</v>
      </c>
      <c r="T65" s="12" t="n">
        <f aca="false">RANK(S65,$S$5:$S$65,0)</f>
        <v>49</v>
      </c>
      <c r="U65" s="11" t="n">
        <f aca="false">AVERAGE(E65,M65)</f>
        <v>84</v>
      </c>
      <c r="V65" s="12" t="n">
        <f aca="false">RANK(U65,$U$5:$U$65,0)</f>
        <v>6</v>
      </c>
      <c r="W65" s="11" t="n">
        <f aca="false">AVERAGE(G65,O65)</f>
        <v>0.25</v>
      </c>
      <c r="X65" s="13" t="n">
        <f aca="false">RANK(W65,$W$5:$W$65,0)</f>
        <v>49</v>
      </c>
      <c r="Y65" s="11" t="n">
        <f aca="false">AVERAGE(I65,Q65)</f>
        <v>76.8425</v>
      </c>
      <c r="Z65" s="12" t="n">
        <f aca="false">RANK(Y65,$Y$5:$Y$65)</f>
        <v>34</v>
      </c>
      <c r="AA65" s="26"/>
    </row>
    <row r="66" customFormat="false" ht="20.1" hidden="false" customHeight="true" outlineLevel="0" collapsed="false">
      <c r="A66" s="27" t="s">
        <v>126</v>
      </c>
      <c r="B66" s="27"/>
      <c r="C66" s="11" t="s">
        <v>111</v>
      </c>
      <c r="D66" s="11"/>
      <c r="E66" s="12" t="s">
        <v>127</v>
      </c>
      <c r="F66" s="12"/>
      <c r="G66" s="12" t="s">
        <v>111</v>
      </c>
      <c r="H66" s="12"/>
      <c r="I66" s="12"/>
      <c r="J66" s="12"/>
      <c r="K66" s="11" t="s">
        <v>128</v>
      </c>
      <c r="L66" s="11"/>
      <c r="M66" s="12" t="s">
        <v>129</v>
      </c>
      <c r="N66" s="12"/>
      <c r="O66" s="12"/>
      <c r="P66" s="12"/>
      <c r="Q66" s="11" t="s">
        <v>130</v>
      </c>
      <c r="R66" s="11"/>
      <c r="S66" s="11"/>
      <c r="T66" s="12" t="s">
        <v>131</v>
      </c>
      <c r="U66" s="12"/>
      <c r="V66" s="12"/>
      <c r="W66" s="12"/>
      <c r="X66" s="12"/>
      <c r="Y66" s="12"/>
      <c r="Z66" s="12"/>
      <c r="AA66" s="26"/>
    </row>
    <row r="67" customFormat="false" ht="20.1" hidden="false" customHeight="true" outlineLevel="0" collapsed="false">
      <c r="A67" s="27"/>
      <c r="B67" s="27"/>
      <c r="C67" s="11"/>
      <c r="D67" s="11"/>
      <c r="E67" s="12"/>
      <c r="F67" s="12"/>
      <c r="G67" s="12"/>
      <c r="H67" s="12"/>
      <c r="I67" s="12"/>
      <c r="J67" s="12"/>
      <c r="K67" s="11"/>
      <c r="L67" s="11"/>
      <c r="M67" s="12"/>
      <c r="N67" s="12"/>
      <c r="O67" s="12"/>
      <c r="P67" s="12"/>
      <c r="Q67" s="11"/>
      <c r="R67" s="11"/>
      <c r="S67" s="11"/>
      <c r="T67" s="12"/>
      <c r="U67" s="12"/>
      <c r="V67" s="12"/>
      <c r="W67" s="12"/>
      <c r="X67" s="12"/>
      <c r="Y67" s="12"/>
      <c r="Z67" s="12"/>
      <c r="AA67" s="26"/>
    </row>
    <row r="68" customFormat="false" ht="20.1" hidden="false" customHeight="tru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</row>
    <row r="69" customFormat="false" ht="20.1" hidden="false" customHeight="tru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</row>
  </sheetData>
  <mergeCells count="16">
    <mergeCell ref="A1:AA1"/>
    <mergeCell ref="A2:AA2"/>
    <mergeCell ref="A3:A4"/>
    <mergeCell ref="B3:B4"/>
    <mergeCell ref="C3:J3"/>
    <mergeCell ref="K3:R3"/>
    <mergeCell ref="S3:AA3"/>
    <mergeCell ref="A66:B67"/>
    <mergeCell ref="C66:D67"/>
    <mergeCell ref="E66:F67"/>
    <mergeCell ref="G66:J67"/>
    <mergeCell ref="K66:L67"/>
    <mergeCell ref="M66:P67"/>
    <mergeCell ref="Q66:S67"/>
    <mergeCell ref="T66:Z67"/>
    <mergeCell ref="A68:Z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enovo</cp:lastModifiedBy>
  <dcterms:modified xsi:type="dcterms:W3CDTF">2021-09-29T11:06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13A8F1D684442C82F65CC5297FA14F</vt:lpwstr>
  </property>
  <property fmtid="{D5CDD505-2E9C-101B-9397-08002B2CF9AE}" pid="3" name="KSOProductBuildVer">
    <vt:lpwstr>2052-11.1.0.10938</vt:lpwstr>
  </property>
</Properties>
</file>