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7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r>
      <rPr>
        <b val="true"/>
        <sz val="10"/>
        <rFont val="Noto Sans"/>
        <family val="2"/>
      </rPr>
      <t xml:space="preserve">大学体育</t>
    </r>
    <r>
      <rPr>
        <b val="true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C</t>
    </r>
    <r>
      <rPr>
        <b val="true"/>
        <sz val="10"/>
        <rFont val="Noto Sans"/>
        <family val="2"/>
      </rPr>
      <t xml:space="preserve">语言程序设计</t>
    </r>
  </si>
  <si>
    <t xml:space="preserve">机械基础</t>
  </si>
  <si>
    <t xml:space="preserve">大学数学（轨道模块）</t>
  </si>
  <si>
    <r>
      <rPr>
        <b val="true"/>
        <sz val="10"/>
        <rFont val="Noto Sans"/>
        <family val="2"/>
      </rPr>
      <t xml:space="preserve">思想道德修养与法律基础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含廉洁修身</t>
    </r>
    <r>
      <rPr>
        <b val="true"/>
        <sz val="10"/>
        <rFont val="Arial"/>
        <family val="2"/>
      </rPr>
      <t xml:space="preserve">)(2)</t>
    </r>
  </si>
  <si>
    <r>
      <rPr>
        <b val="true"/>
        <sz val="10"/>
        <rFont val="Noto Sans"/>
        <family val="2"/>
      </rPr>
      <t xml:space="preserve">大学英语</t>
    </r>
    <r>
      <rPr>
        <b val="true"/>
        <sz val="10"/>
        <rFont val="Arial"/>
        <family val="2"/>
      </rPr>
      <t xml:space="preserve">(2)</t>
    </r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黄子豪</t>
  </si>
  <si>
    <t xml:space="preserve">78</t>
  </si>
  <si>
    <t xml:space="preserve">91</t>
  </si>
  <si>
    <t xml:space="preserve">82</t>
  </si>
  <si>
    <t xml:space="preserve">86</t>
  </si>
  <si>
    <t xml:space="preserve">66</t>
  </si>
  <si>
    <t xml:space="preserve">81</t>
  </si>
  <si>
    <t xml:space="preserve">当兵</t>
  </si>
  <si>
    <t xml:space="preserve">宋德麒</t>
  </si>
  <si>
    <t xml:space="preserve">60</t>
  </si>
  <si>
    <t xml:space="preserve">92</t>
  </si>
  <si>
    <t xml:space="preserve">89</t>
  </si>
  <si>
    <t xml:space="preserve">87</t>
  </si>
  <si>
    <t xml:space="preserve">68</t>
  </si>
  <si>
    <t xml:space="preserve">80</t>
  </si>
  <si>
    <t xml:space="preserve">79</t>
  </si>
  <si>
    <t xml:space="preserve">王贤栋</t>
  </si>
  <si>
    <t xml:space="preserve">75</t>
  </si>
  <si>
    <t xml:space="preserve">69</t>
  </si>
  <si>
    <t xml:space="preserve">57</t>
  </si>
  <si>
    <t xml:space="preserve">70</t>
  </si>
  <si>
    <t xml:space="preserve">84</t>
  </si>
  <si>
    <t xml:space="preserve">62</t>
  </si>
  <si>
    <t xml:space="preserve">马至裕</t>
  </si>
  <si>
    <t xml:space="preserve">85</t>
  </si>
  <si>
    <t xml:space="preserve">97</t>
  </si>
  <si>
    <t xml:space="preserve">76</t>
  </si>
  <si>
    <t xml:space="preserve">90</t>
  </si>
  <si>
    <t xml:space="preserve">段毅鑫</t>
  </si>
  <si>
    <t xml:space="preserve">63</t>
  </si>
  <si>
    <t xml:space="preserve">67</t>
  </si>
  <si>
    <t xml:space="preserve">40</t>
  </si>
  <si>
    <t xml:space="preserve">64</t>
  </si>
  <si>
    <t xml:space="preserve">江建南</t>
  </si>
  <si>
    <t xml:space="preserve">61</t>
  </si>
  <si>
    <t xml:space="preserve">邱魁</t>
  </si>
  <si>
    <t xml:space="preserve">77</t>
  </si>
  <si>
    <t xml:space="preserve">83</t>
  </si>
  <si>
    <t xml:space="preserve">65</t>
  </si>
  <si>
    <t xml:space="preserve">余林娜</t>
  </si>
  <si>
    <t xml:space="preserve">71</t>
  </si>
  <si>
    <t xml:space="preserve">梁伟通</t>
  </si>
  <si>
    <t xml:space="preserve">曾育翔</t>
  </si>
  <si>
    <t xml:space="preserve">94</t>
  </si>
  <si>
    <t xml:space="preserve">72</t>
  </si>
  <si>
    <t xml:space="preserve">庄创锋</t>
  </si>
  <si>
    <t xml:space="preserve">95</t>
  </si>
  <si>
    <t xml:space="preserve">74</t>
  </si>
  <si>
    <t xml:space="preserve">张锐挺</t>
  </si>
  <si>
    <t xml:space="preserve">陈家宝</t>
  </si>
  <si>
    <t xml:space="preserve">58</t>
  </si>
  <si>
    <t xml:space="preserve">吴积晓</t>
  </si>
  <si>
    <t xml:space="preserve">万旭胜</t>
  </si>
  <si>
    <t xml:space="preserve">93</t>
  </si>
  <si>
    <t xml:space="preserve">余屿</t>
  </si>
  <si>
    <t xml:space="preserve">56</t>
  </si>
  <si>
    <t xml:space="preserve">陈建一</t>
  </si>
  <si>
    <t xml:space="preserve">73</t>
  </si>
  <si>
    <t xml:space="preserve">李家锐</t>
  </si>
  <si>
    <t xml:space="preserve">陈广洲</t>
  </si>
  <si>
    <t xml:space="preserve">96</t>
  </si>
  <si>
    <t xml:space="preserve">刘恒福</t>
  </si>
  <si>
    <t xml:space="preserve">吕宏治</t>
  </si>
  <si>
    <t xml:space="preserve">陈成</t>
  </si>
  <si>
    <t xml:space="preserve">张镇源</t>
  </si>
  <si>
    <t xml:space="preserve">88</t>
  </si>
  <si>
    <t xml:space="preserve">彭吉民</t>
  </si>
  <si>
    <t xml:space="preserve">罗海民</t>
  </si>
  <si>
    <t xml:space="preserve">李粤增</t>
  </si>
  <si>
    <t xml:space="preserve">李世焱</t>
  </si>
  <si>
    <t xml:space="preserve">卢文晖</t>
  </si>
  <si>
    <t xml:space="preserve">古蔚</t>
  </si>
  <si>
    <t xml:space="preserve">黄智濠</t>
  </si>
  <si>
    <t xml:space="preserve">詹柏浩</t>
  </si>
  <si>
    <t xml:space="preserve">38</t>
  </si>
  <si>
    <t xml:space="preserve">陶锦鹏</t>
  </si>
  <si>
    <t xml:space="preserve">何进涛</t>
  </si>
  <si>
    <t xml:space="preserve">梁颖怡</t>
  </si>
  <si>
    <t xml:space="preserve">何家维</t>
  </si>
  <si>
    <t xml:space="preserve">林幸权</t>
  </si>
  <si>
    <t xml:space="preserve">张立硕</t>
  </si>
  <si>
    <t xml:space="preserve">朱韵霖</t>
  </si>
  <si>
    <t xml:space="preserve">麦火梅</t>
  </si>
  <si>
    <t xml:space="preserve">袁文敏</t>
  </si>
  <si>
    <t xml:space="preserve">53</t>
  </si>
  <si>
    <t xml:space="preserve">林梦琪</t>
  </si>
  <si>
    <t xml:space="preserve">陈威</t>
  </si>
  <si>
    <t xml:space="preserve">55</t>
  </si>
  <si>
    <t xml:space="preserve">刘华坤</t>
  </si>
  <si>
    <t xml:space="preserve">陆浩华</t>
  </si>
  <si>
    <t xml:space="preserve">46</t>
  </si>
  <si>
    <t xml:space="preserve">45</t>
  </si>
  <si>
    <t xml:space="preserve">李富春</t>
  </si>
  <si>
    <t xml:space="preserve">杨炯华</t>
  </si>
  <si>
    <t xml:space="preserve">陈伟亮</t>
  </si>
  <si>
    <t xml:space="preserve">陈谆谆</t>
  </si>
  <si>
    <t xml:space="preserve">吴凯迪</t>
  </si>
  <si>
    <t xml:space="preserve">钟卓宇</t>
  </si>
  <si>
    <t xml:space="preserve">32</t>
  </si>
  <si>
    <t xml:space="preserve">朱业</t>
  </si>
  <si>
    <t xml:space="preserve">岑应杰</t>
  </si>
  <si>
    <t xml:space="preserve">黄晋诚</t>
  </si>
  <si>
    <t xml:space="preserve">李均曜</t>
  </si>
  <si>
    <t xml:space="preserve">陈国天</t>
  </si>
  <si>
    <t xml:space="preserve">王升旗</t>
  </si>
  <si>
    <t xml:space="preserve">陈璇</t>
  </si>
  <si>
    <t xml:space="preserve">班长：</t>
  </si>
  <si>
    <t xml:space="preserve">班主任：</t>
  </si>
  <si>
    <t xml:space="preserve">郭芷旗</t>
  </si>
  <si>
    <t xml:space="preserve">书记：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1" width="8.62"/>
    <col collapsed="false" customWidth="true" hidden="false" outlineLevel="0" max="3" min="3" style="2" width="7.99"/>
    <col collapsed="false" customWidth="true" hidden="false" outlineLevel="0" max="9" min="4" style="3" width="7.99"/>
    <col collapsed="false" customWidth="false" hidden="false" outlineLevel="0" max="16" min="16" style="4" width="8.62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7.1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1" t="s">
        <v>6</v>
      </c>
      <c r="G2" s="9" t="s">
        <v>7</v>
      </c>
      <c r="H2" s="9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1</v>
      </c>
      <c r="N2" s="11" t="s">
        <v>13</v>
      </c>
      <c r="O2" s="11" t="s">
        <v>11</v>
      </c>
      <c r="P2" s="12" t="s">
        <v>14</v>
      </c>
      <c r="Q2" s="11" t="s">
        <v>11</v>
      </c>
      <c r="R2" s="11" t="s">
        <v>15</v>
      </c>
    </row>
    <row r="3" s="1" customFormat="true" ht="17.1" hidden="false" customHeight="true" outlineLevel="0" collapsed="false">
      <c r="A3" s="8" t="n">
        <v>2013305270</v>
      </c>
      <c r="B3" s="8" t="s">
        <v>16</v>
      </c>
      <c r="C3" s="13" t="s">
        <v>17</v>
      </c>
      <c r="D3" s="13" t="s">
        <v>18</v>
      </c>
      <c r="E3" s="13" t="s">
        <v>19</v>
      </c>
      <c r="F3" s="13" t="s">
        <v>20</v>
      </c>
      <c r="G3" s="13" t="s">
        <v>21</v>
      </c>
      <c r="H3" s="13" t="s">
        <v>21</v>
      </c>
      <c r="I3" s="13" t="s">
        <v>22</v>
      </c>
      <c r="J3" s="14" t="n">
        <f aca="false">(C3+D3+E3+F3+G3+H3+I3)/7</f>
        <v>78.5714285714286</v>
      </c>
      <c r="K3" s="15" t="n">
        <f aca="false">RANK(J3,$J$3:$J$59)</f>
        <v>16</v>
      </c>
      <c r="L3" s="14" t="n">
        <v>75</v>
      </c>
      <c r="M3" s="15" t="n">
        <f aca="false">RANK(L3,$L$5:$L$61)</f>
        <v>21</v>
      </c>
      <c r="N3" s="14" t="n">
        <v>0.3</v>
      </c>
      <c r="O3" s="15" t="n">
        <f aca="false">RANK(N3,$N$3:$N$59)</f>
        <v>32</v>
      </c>
      <c r="P3" s="14" t="n">
        <f aca="false">J3*0.7+L3*0.3+N3</f>
        <v>77.8</v>
      </c>
      <c r="Q3" s="15" t="n">
        <f aca="false">RANK(P3,$P$3:$P$59)</f>
        <v>19</v>
      </c>
      <c r="R3" s="16" t="s">
        <v>23</v>
      </c>
    </row>
    <row r="4" customFormat="false" ht="17.1" hidden="false" customHeight="true" outlineLevel="0" collapsed="false">
      <c r="A4" s="8" t="n">
        <v>2013305201</v>
      </c>
      <c r="B4" s="8" t="s">
        <v>24</v>
      </c>
      <c r="C4" s="13" t="s">
        <v>25</v>
      </c>
      <c r="D4" s="13" t="s">
        <v>26</v>
      </c>
      <c r="E4" s="13" t="s">
        <v>27</v>
      </c>
      <c r="F4" s="13" t="s">
        <v>28</v>
      </c>
      <c r="G4" s="13" t="s">
        <v>29</v>
      </c>
      <c r="H4" s="13" t="s">
        <v>30</v>
      </c>
      <c r="I4" s="13" t="s">
        <v>31</v>
      </c>
      <c r="J4" s="14" t="n">
        <f aca="false">(C4+D4+E4+F4+G4+H4+I4)/7</f>
        <v>79.2857142857143</v>
      </c>
      <c r="K4" s="15" t="n">
        <f aca="false">RANK(J4,$J$3:$J$59)</f>
        <v>14</v>
      </c>
      <c r="L4" s="14" t="n">
        <v>71</v>
      </c>
      <c r="M4" s="15" t="n">
        <f aca="false">RANK(L4,$L$5:$L$61)</f>
        <v>35</v>
      </c>
      <c r="N4" s="14" t="n">
        <v>0.5</v>
      </c>
      <c r="O4" s="15" t="n">
        <f aca="false">RANK(N4,$N$3:$N$59)</f>
        <v>25</v>
      </c>
      <c r="P4" s="14" t="n">
        <f aca="false">J4*0.7+L4*0.3+N4</f>
        <v>77.3</v>
      </c>
      <c r="Q4" s="15" t="n">
        <f aca="false">RANK(P4,$P$3:$P$59)</f>
        <v>22</v>
      </c>
      <c r="R4" s="17"/>
    </row>
    <row r="5" customFormat="false" ht="17.1" hidden="false" customHeight="true" outlineLevel="0" collapsed="false">
      <c r="A5" s="8" t="n">
        <v>2013305203</v>
      </c>
      <c r="B5" s="8" t="s">
        <v>32</v>
      </c>
      <c r="C5" s="13" t="s">
        <v>33</v>
      </c>
      <c r="D5" s="13" t="s">
        <v>34</v>
      </c>
      <c r="E5" s="13" t="s">
        <v>35</v>
      </c>
      <c r="F5" s="13" t="s">
        <v>36</v>
      </c>
      <c r="G5" s="13" t="s">
        <v>37</v>
      </c>
      <c r="H5" s="13" t="s">
        <v>38</v>
      </c>
      <c r="I5" s="13" t="s">
        <v>38</v>
      </c>
      <c r="J5" s="14" t="n">
        <f aca="false">(C5+D5+E5+F5+G5+H5+I5)/7</f>
        <v>68.4285714285714</v>
      </c>
      <c r="K5" s="15" t="n">
        <f aca="false">RANK(J5,$J$3:$J$59)</f>
        <v>47</v>
      </c>
      <c r="L5" s="14" t="n">
        <v>69</v>
      </c>
      <c r="M5" s="15" t="n">
        <f aca="false">RANK(L5,$L$5:$L$61)</f>
        <v>39</v>
      </c>
      <c r="N5" s="14" t="n">
        <v>0.3</v>
      </c>
      <c r="O5" s="15" t="n">
        <f aca="false">RANK(N5,$N$3:$N$59)</f>
        <v>32</v>
      </c>
      <c r="P5" s="14" t="n">
        <f aca="false">J5*0.7+L5*0.3+N5</f>
        <v>68.9</v>
      </c>
      <c r="Q5" s="15" t="n">
        <f aca="false">RANK(P5,$P$3:$P$59)</f>
        <v>46</v>
      </c>
      <c r="R5" s="18"/>
    </row>
    <row r="6" customFormat="false" ht="17.1" hidden="false" customHeight="true" outlineLevel="0" collapsed="false">
      <c r="A6" s="8" t="n">
        <v>2013305204</v>
      </c>
      <c r="B6" s="8" t="s">
        <v>39</v>
      </c>
      <c r="C6" s="13" t="s">
        <v>40</v>
      </c>
      <c r="D6" s="13" t="s">
        <v>41</v>
      </c>
      <c r="E6" s="13" t="s">
        <v>18</v>
      </c>
      <c r="F6" s="13" t="s">
        <v>28</v>
      </c>
      <c r="G6" s="13" t="s">
        <v>42</v>
      </c>
      <c r="H6" s="13" t="s">
        <v>43</v>
      </c>
      <c r="I6" s="13" t="s">
        <v>31</v>
      </c>
      <c r="J6" s="14" t="n">
        <f aca="false">(C6+D6+E6+F6+G6+H6+I6)/7</f>
        <v>86.4285714285714</v>
      </c>
      <c r="K6" s="15" t="n">
        <f aca="false">RANK(J6,$J$3:$J$59)</f>
        <v>1</v>
      </c>
      <c r="L6" s="19" t="n">
        <v>75</v>
      </c>
      <c r="M6" s="15" t="n">
        <f aca="false">RANK(L6,$L$5:$L$61)</f>
        <v>21</v>
      </c>
      <c r="N6" s="19" t="n">
        <v>1.8</v>
      </c>
      <c r="O6" s="15" t="n">
        <f aca="false">RANK(N6,$N$3:$N$59)</f>
        <v>7</v>
      </c>
      <c r="P6" s="19" t="n">
        <f aca="false">J6*0.7+L6*0.3+N6</f>
        <v>84.8</v>
      </c>
      <c r="Q6" s="15" t="n">
        <f aca="false">RANK(P6,$P$3:$P$59)</f>
        <v>6</v>
      </c>
      <c r="R6" s="18"/>
    </row>
    <row r="7" customFormat="false" ht="17.1" hidden="false" customHeight="true" outlineLevel="0" collapsed="false">
      <c r="A7" s="8" t="n">
        <v>2013305205</v>
      </c>
      <c r="B7" s="8" t="s">
        <v>44</v>
      </c>
      <c r="C7" s="13" t="s">
        <v>33</v>
      </c>
      <c r="D7" s="13" t="s">
        <v>45</v>
      </c>
      <c r="E7" s="13" t="s">
        <v>46</v>
      </c>
      <c r="F7" s="13" t="s">
        <v>25</v>
      </c>
      <c r="G7" s="13" t="s">
        <v>46</v>
      </c>
      <c r="H7" s="13" t="s">
        <v>47</v>
      </c>
      <c r="I7" s="13" t="s">
        <v>48</v>
      </c>
      <c r="J7" s="14" t="n">
        <f aca="false">(C7+D7+E7+F7+G7+H7+I7)/7</f>
        <v>62.2857142857143</v>
      </c>
      <c r="K7" s="15" t="n">
        <f aca="false">RANK(J7,$J$3:$J$59)</f>
        <v>54</v>
      </c>
      <c r="L7" s="19" t="n">
        <v>72</v>
      </c>
      <c r="M7" s="15" t="n">
        <f aca="false">RANK(L7,$L$5:$L$61)</f>
        <v>32</v>
      </c>
      <c r="N7" s="19" t="n">
        <v>0.3</v>
      </c>
      <c r="O7" s="15" t="n">
        <f aca="false">RANK(N7,$N$3:$N$59)</f>
        <v>32</v>
      </c>
      <c r="P7" s="19" t="n">
        <f aca="false">J7*0.7+L7*0.3+N7</f>
        <v>65.5</v>
      </c>
      <c r="Q7" s="15" t="n">
        <f aca="false">RANK(P7,$P$3:$P$59)</f>
        <v>54</v>
      </c>
      <c r="R7" s="18"/>
    </row>
    <row r="8" customFormat="false" ht="17.1" hidden="false" customHeight="true" outlineLevel="0" collapsed="false">
      <c r="A8" s="8" t="n">
        <v>2013305206</v>
      </c>
      <c r="B8" s="8" t="s">
        <v>49</v>
      </c>
      <c r="C8" s="13" t="s">
        <v>30</v>
      </c>
      <c r="D8" s="13" t="s">
        <v>35</v>
      </c>
      <c r="E8" s="13" t="s">
        <v>50</v>
      </c>
      <c r="F8" s="13" t="s">
        <v>48</v>
      </c>
      <c r="G8" s="13" t="s">
        <v>37</v>
      </c>
      <c r="H8" s="13" t="s">
        <v>28</v>
      </c>
      <c r="I8" s="13" t="s">
        <v>48</v>
      </c>
      <c r="J8" s="14" t="n">
        <f aca="false">(C8+D8+E8+F8+G8+H8+I8)/7-1</f>
        <v>70</v>
      </c>
      <c r="K8" s="15" t="n">
        <f aca="false">RANK(J8,$J$3:$J$59)</f>
        <v>42</v>
      </c>
      <c r="L8" s="14" t="n">
        <v>67</v>
      </c>
      <c r="M8" s="15" t="n">
        <f aca="false">RANK(L8,$L$5:$L$61)</f>
        <v>51</v>
      </c>
      <c r="N8" s="14" t="n">
        <v>0.3</v>
      </c>
      <c r="O8" s="15" t="n">
        <f aca="false">RANK(N8,$N$3:$N$59)</f>
        <v>32</v>
      </c>
      <c r="P8" s="14" t="n">
        <f aca="false">J8*0.7+L8*0.3+N8</f>
        <v>69.4</v>
      </c>
      <c r="Q8" s="15" t="n">
        <f aca="false">RANK(P8,$P$3:$P$59)</f>
        <v>43</v>
      </c>
      <c r="R8" s="18"/>
    </row>
    <row r="9" customFormat="false" ht="17.1" hidden="false" customHeight="true" outlineLevel="0" collapsed="false">
      <c r="A9" s="8" t="n">
        <v>2013305207</v>
      </c>
      <c r="B9" s="8" t="s">
        <v>51</v>
      </c>
      <c r="C9" s="13" t="s">
        <v>33</v>
      </c>
      <c r="D9" s="13" t="s">
        <v>52</v>
      </c>
      <c r="E9" s="13" t="s">
        <v>53</v>
      </c>
      <c r="F9" s="13" t="s">
        <v>36</v>
      </c>
      <c r="G9" s="13" t="s">
        <v>54</v>
      </c>
      <c r="H9" s="13" t="s">
        <v>25</v>
      </c>
      <c r="I9" s="13" t="s">
        <v>54</v>
      </c>
      <c r="J9" s="14" t="n">
        <f aca="false">(C9+D9+E9+F9+G9+H9+I9)/7</f>
        <v>70.7142857142857</v>
      </c>
      <c r="K9" s="15" t="n">
        <f aca="false">RANK(J9,$J$3:$J$59)</f>
        <v>40</v>
      </c>
      <c r="L9" s="14" t="n">
        <v>75</v>
      </c>
      <c r="M9" s="15" t="n">
        <f aca="false">RANK(L9,$L$5:$L$61)</f>
        <v>21</v>
      </c>
      <c r="N9" s="14" t="n">
        <v>0.3</v>
      </c>
      <c r="O9" s="15" t="n">
        <f aca="false">RANK(N9,$N$3:$N$59)</f>
        <v>32</v>
      </c>
      <c r="P9" s="14" t="n">
        <f aca="false">J9*0.7+L9*0.3+N9</f>
        <v>72.3</v>
      </c>
      <c r="Q9" s="15" t="n">
        <f aca="false">RANK(P9,$P$3:$P$59)</f>
        <v>36</v>
      </c>
      <c r="R9" s="18"/>
    </row>
    <row r="10" customFormat="false" ht="17.1" hidden="false" customHeight="true" outlineLevel="0" collapsed="false">
      <c r="A10" s="8" t="n">
        <v>2013305208</v>
      </c>
      <c r="B10" s="8" t="s">
        <v>55</v>
      </c>
      <c r="C10" s="13" t="s">
        <v>19</v>
      </c>
      <c r="D10" s="13" t="s">
        <v>30</v>
      </c>
      <c r="E10" s="13" t="s">
        <v>36</v>
      </c>
      <c r="F10" s="13" t="s">
        <v>45</v>
      </c>
      <c r="G10" s="13" t="s">
        <v>52</v>
      </c>
      <c r="H10" s="13" t="s">
        <v>56</v>
      </c>
      <c r="I10" s="13" t="s">
        <v>54</v>
      </c>
      <c r="J10" s="14" t="n">
        <f aca="false">(C10+D10+E10+F10+G10+H10+I10)/7</f>
        <v>72.5714285714286</v>
      </c>
      <c r="K10" s="15" t="n">
        <f aca="false">RANK(J10,$J$3:$J$59)</f>
        <v>33</v>
      </c>
      <c r="L10" s="19" t="n">
        <v>72</v>
      </c>
      <c r="M10" s="15" t="n">
        <f aca="false">RANK(L10,$L$5:$L$61)</f>
        <v>32</v>
      </c>
      <c r="N10" s="19" t="n">
        <v>0.5</v>
      </c>
      <c r="O10" s="15" t="n">
        <f aca="false">RANK(N10,$N$3:$N$59)</f>
        <v>25</v>
      </c>
      <c r="P10" s="19" t="n">
        <f aca="false">J10*0.7+L10*0.3+N10</f>
        <v>72.9</v>
      </c>
      <c r="Q10" s="15" t="n">
        <f aca="false">RANK(P10,$P$3:$P$59)</f>
        <v>34</v>
      </c>
      <c r="R10" s="18"/>
    </row>
    <row r="11" customFormat="false" ht="17.1" hidden="false" customHeight="true" outlineLevel="0" collapsed="false">
      <c r="A11" s="8" t="n">
        <v>2013305209</v>
      </c>
      <c r="B11" s="8" t="s">
        <v>57</v>
      </c>
      <c r="C11" s="13" t="s">
        <v>17</v>
      </c>
      <c r="D11" s="13" t="s">
        <v>17</v>
      </c>
      <c r="E11" s="13" t="s">
        <v>37</v>
      </c>
      <c r="F11" s="13" t="s">
        <v>17</v>
      </c>
      <c r="G11" s="13" t="s">
        <v>33</v>
      </c>
      <c r="H11" s="13" t="s">
        <v>42</v>
      </c>
      <c r="I11" s="13" t="s">
        <v>52</v>
      </c>
      <c r="J11" s="14" t="n">
        <f aca="false">(C11+D11+E11+F11+G11+H11+I11)/7</f>
        <v>78</v>
      </c>
      <c r="K11" s="15" t="n">
        <f aca="false">RANK(J11,$J$3:$J$59)</f>
        <v>19</v>
      </c>
      <c r="L11" s="14" t="n">
        <v>75</v>
      </c>
      <c r="M11" s="15" t="n">
        <f aca="false">RANK(L11,$L$5:$L$61)</f>
        <v>21</v>
      </c>
      <c r="N11" s="14" t="n">
        <v>0.3</v>
      </c>
      <c r="O11" s="15" t="n">
        <f aca="false">RANK(N11,$N$3:$N$59)</f>
        <v>32</v>
      </c>
      <c r="P11" s="14" t="n">
        <f aca="false">J11*0.7+L11*0.3+N11</f>
        <v>77.4</v>
      </c>
      <c r="Q11" s="15" t="n">
        <f aca="false">RANK(P11,$P$3:$P$59)</f>
        <v>21</v>
      </c>
      <c r="R11" s="18"/>
    </row>
    <row r="12" customFormat="false" ht="17.1" hidden="false" customHeight="true" outlineLevel="0" collapsed="false">
      <c r="A12" s="8" t="n">
        <v>2013305211</v>
      </c>
      <c r="B12" s="8" t="s">
        <v>58</v>
      </c>
      <c r="C12" s="13" t="s">
        <v>37</v>
      </c>
      <c r="D12" s="13" t="s">
        <v>59</v>
      </c>
      <c r="E12" s="13" t="s">
        <v>40</v>
      </c>
      <c r="F12" s="13" t="s">
        <v>36</v>
      </c>
      <c r="G12" s="13" t="s">
        <v>53</v>
      </c>
      <c r="H12" s="13" t="s">
        <v>60</v>
      </c>
      <c r="I12" s="13" t="s">
        <v>17</v>
      </c>
      <c r="J12" s="14" t="n">
        <f aca="false">(C12+D12+E12+F12+G12+H12+I12)/7</f>
        <v>80.8571428571429</v>
      </c>
      <c r="K12" s="15" t="n">
        <f aca="false">RANK(J12,$J$3:$J$59)</f>
        <v>9</v>
      </c>
      <c r="L12" s="14" t="n">
        <v>92.6</v>
      </c>
      <c r="M12" s="15" t="n">
        <f aca="false">RANK(L12,$L$5:$L$61)</f>
        <v>5</v>
      </c>
      <c r="N12" s="14" t="n">
        <v>1.3</v>
      </c>
      <c r="O12" s="15" t="n">
        <f aca="false">RANK(N12,$N$3:$N$59)</f>
        <v>9</v>
      </c>
      <c r="P12" s="14" t="n">
        <f aca="false">J12*0.7+L12*0.3+N12</f>
        <v>85.68</v>
      </c>
      <c r="Q12" s="15" t="n">
        <f aca="false">RANK(P12,$P$3:$P$59)</f>
        <v>5</v>
      </c>
      <c r="R12" s="18"/>
    </row>
    <row r="13" customFormat="false" ht="17.1" hidden="false" customHeight="true" outlineLevel="0" collapsed="false">
      <c r="A13" s="8" t="n">
        <v>2013305214</v>
      </c>
      <c r="B13" s="8" t="s">
        <v>61</v>
      </c>
      <c r="C13" s="13" t="s">
        <v>62</v>
      </c>
      <c r="D13" s="13" t="s">
        <v>42</v>
      </c>
      <c r="E13" s="13" t="s">
        <v>26</v>
      </c>
      <c r="F13" s="13" t="s">
        <v>63</v>
      </c>
      <c r="G13" s="13" t="s">
        <v>37</v>
      </c>
      <c r="H13" s="13" t="s">
        <v>17</v>
      </c>
      <c r="I13" s="13" t="s">
        <v>34</v>
      </c>
      <c r="J13" s="14" t="n">
        <f aca="false">(C13+D13+E13+F13+G13+H13+I13)/7</f>
        <v>81.1428571428571</v>
      </c>
      <c r="K13" s="15" t="n">
        <f aca="false">RANK(J13,$J$3:$J$59)</f>
        <v>8</v>
      </c>
      <c r="L13" s="14" t="n">
        <v>80</v>
      </c>
      <c r="M13" s="15" t="n">
        <f aca="false">RANK(L13,$L$5:$L$61)</f>
        <v>16</v>
      </c>
      <c r="N13" s="14" t="n">
        <v>0.8</v>
      </c>
      <c r="O13" s="15" t="n">
        <f aca="false">RANK(N13,$N$3:$N$59)</f>
        <v>12</v>
      </c>
      <c r="P13" s="14" t="n">
        <f aca="false">J13*0.7+L13*0.3+N13</f>
        <v>81.6</v>
      </c>
      <c r="Q13" s="15" t="n">
        <f aca="false">RANK(P13,$P$3:$P$59)</f>
        <v>12</v>
      </c>
      <c r="R13" s="18"/>
    </row>
    <row r="14" customFormat="false" ht="17.1" hidden="false" customHeight="true" outlineLevel="0" collapsed="false">
      <c r="A14" s="8" t="n">
        <v>2013305215</v>
      </c>
      <c r="B14" s="8" t="s">
        <v>64</v>
      </c>
      <c r="C14" s="13" t="s">
        <v>33</v>
      </c>
      <c r="D14" s="13" t="s">
        <v>37</v>
      </c>
      <c r="E14" s="13" t="s">
        <v>20</v>
      </c>
      <c r="F14" s="13" t="s">
        <v>28</v>
      </c>
      <c r="G14" s="13" t="s">
        <v>56</v>
      </c>
      <c r="H14" s="13" t="s">
        <v>26</v>
      </c>
      <c r="I14" s="13" t="s">
        <v>56</v>
      </c>
      <c r="J14" s="14" t="n">
        <f aca="false">(C14+D14+E14+F14+G14+H14+I14)/7</f>
        <v>80.8571428571429</v>
      </c>
      <c r="K14" s="15" t="n">
        <f aca="false">RANK(J14,$J$3:$J$59)</f>
        <v>9</v>
      </c>
      <c r="L14" s="19" t="n">
        <v>75</v>
      </c>
      <c r="M14" s="15" t="n">
        <f aca="false">RANK(L14,$L$5:$L$61)</f>
        <v>21</v>
      </c>
      <c r="N14" s="19" t="n">
        <v>2.1</v>
      </c>
      <c r="O14" s="15" t="n">
        <f aca="false">RANK(N14,$N$3:$N$59)</f>
        <v>4</v>
      </c>
      <c r="P14" s="19" t="n">
        <f aca="false">J14*0.7+L14*0.3+N14</f>
        <v>81.2</v>
      </c>
      <c r="Q14" s="15" t="n">
        <f aca="false">RANK(P14,$P$3:$P$59)</f>
        <v>13</v>
      </c>
      <c r="R14" s="18"/>
    </row>
    <row r="15" customFormat="false" ht="17.1" hidden="false" customHeight="true" outlineLevel="0" collapsed="false">
      <c r="A15" s="8" t="n">
        <v>2013305216</v>
      </c>
      <c r="B15" s="8" t="s">
        <v>65</v>
      </c>
      <c r="C15" s="13" t="s">
        <v>33</v>
      </c>
      <c r="D15" s="13" t="s">
        <v>56</v>
      </c>
      <c r="E15" s="13" t="s">
        <v>36</v>
      </c>
      <c r="F15" s="13" t="s">
        <v>60</v>
      </c>
      <c r="G15" s="13" t="s">
        <v>33</v>
      </c>
      <c r="H15" s="13" t="s">
        <v>25</v>
      </c>
      <c r="I15" s="13" t="s">
        <v>66</v>
      </c>
      <c r="J15" s="14" t="n">
        <f aca="false">(C15+D15+E15+F15+G15+H15+I15)/7</f>
        <v>68.7142857142857</v>
      </c>
      <c r="K15" s="15" t="n">
        <f aca="false">RANK(J15,$J$3:$J$59)</f>
        <v>46</v>
      </c>
      <c r="L15" s="14" t="n">
        <v>68</v>
      </c>
      <c r="M15" s="15" t="n">
        <f aca="false">RANK(L15,$L$5:$L$61)</f>
        <v>43</v>
      </c>
      <c r="N15" s="14" t="n">
        <v>0</v>
      </c>
      <c r="O15" s="15" t="n">
        <f aca="false">RANK(N15,$N$3:$N$59)</f>
        <v>45</v>
      </c>
      <c r="P15" s="14" t="n">
        <f aca="false">J15*0.7+L15*0.3+N15</f>
        <v>68.5</v>
      </c>
      <c r="Q15" s="15" t="n">
        <f aca="false">RANK(P15,$P$3:$P$59)</f>
        <v>47</v>
      </c>
      <c r="R15" s="18"/>
    </row>
    <row r="16" customFormat="false" ht="17.1" hidden="false" customHeight="true" outlineLevel="0" collapsed="false">
      <c r="A16" s="8" t="n">
        <v>2013305217</v>
      </c>
      <c r="B16" s="8" t="s">
        <v>67</v>
      </c>
      <c r="C16" s="13" t="s">
        <v>28</v>
      </c>
      <c r="D16" s="13" t="s">
        <v>53</v>
      </c>
      <c r="E16" s="13" t="s">
        <v>62</v>
      </c>
      <c r="F16" s="13" t="s">
        <v>25</v>
      </c>
      <c r="G16" s="13" t="s">
        <v>22</v>
      </c>
      <c r="H16" s="13" t="s">
        <v>48</v>
      </c>
      <c r="I16" s="13" t="s">
        <v>56</v>
      </c>
      <c r="J16" s="14" t="n">
        <f aca="false">(C16+D16+E16+F16+G16+H16+I16)/7</f>
        <v>77.2857142857143</v>
      </c>
      <c r="K16" s="15" t="n">
        <f aca="false">RANK(J16,$J$3:$J$59)</f>
        <v>20</v>
      </c>
      <c r="L16" s="19" t="n">
        <v>86</v>
      </c>
      <c r="M16" s="15" t="n">
        <f aca="false">RANK(L16,$L$5:$L$61)</f>
        <v>8</v>
      </c>
      <c r="N16" s="19" t="n">
        <v>0.5</v>
      </c>
      <c r="O16" s="15" t="n">
        <f aca="false">RANK(N16,$N$3:$N$59)</f>
        <v>25</v>
      </c>
      <c r="P16" s="19" t="n">
        <f aca="false">J16*0.7+L16*0.3+N16</f>
        <v>80.4</v>
      </c>
      <c r="Q16" s="15" t="n">
        <f aca="false">RANK(P16,$P$3:$P$59)</f>
        <v>14</v>
      </c>
      <c r="R16" s="18"/>
    </row>
    <row r="17" customFormat="false" ht="17.1" hidden="false" customHeight="true" outlineLevel="0" collapsed="false">
      <c r="A17" s="8" t="n">
        <v>2013305218</v>
      </c>
      <c r="B17" s="8" t="s">
        <v>68</v>
      </c>
      <c r="C17" s="13" t="s">
        <v>20</v>
      </c>
      <c r="D17" s="13" t="s">
        <v>69</v>
      </c>
      <c r="E17" s="13" t="s">
        <v>53</v>
      </c>
      <c r="F17" s="13" t="s">
        <v>31</v>
      </c>
      <c r="G17" s="13" t="s">
        <v>37</v>
      </c>
      <c r="H17" s="13" t="s">
        <v>46</v>
      </c>
      <c r="I17" s="13" t="s">
        <v>46</v>
      </c>
      <c r="J17" s="14" t="n">
        <f aca="false">(C17+D17+E17+F17+G17+H17+I17)/7</f>
        <v>79.8571428571429</v>
      </c>
      <c r="K17" s="15" t="n">
        <f aca="false">RANK(J17,$J$3:$J$59)</f>
        <v>13</v>
      </c>
      <c r="L17" s="14" t="n">
        <v>81</v>
      </c>
      <c r="M17" s="15" t="n">
        <f aca="false">RANK(L17,$L$5:$L$61)</f>
        <v>11</v>
      </c>
      <c r="N17" s="14" t="n">
        <v>2.1</v>
      </c>
      <c r="O17" s="15" t="n">
        <f aca="false">RANK(N17,$N$3:$N$59)</f>
        <v>4</v>
      </c>
      <c r="P17" s="14" t="n">
        <f aca="false">J17*0.7+L17*0.3+N17</f>
        <v>82.3</v>
      </c>
      <c r="Q17" s="15" t="n">
        <f aca="false">RANK(P17,$P$3:$P$59)</f>
        <v>9</v>
      </c>
      <c r="R17" s="18"/>
    </row>
    <row r="18" customFormat="false" ht="17.1" hidden="false" customHeight="true" outlineLevel="0" collapsed="false">
      <c r="A18" s="8" t="n">
        <v>2013305220</v>
      </c>
      <c r="B18" s="8" t="s">
        <v>70</v>
      </c>
      <c r="C18" s="13" t="s">
        <v>25</v>
      </c>
      <c r="D18" s="13" t="s">
        <v>38</v>
      </c>
      <c r="E18" s="13" t="s">
        <v>25</v>
      </c>
      <c r="F18" s="13" t="s">
        <v>36</v>
      </c>
      <c r="G18" s="13" t="s">
        <v>46</v>
      </c>
      <c r="H18" s="13" t="s">
        <v>47</v>
      </c>
      <c r="I18" s="13" t="s">
        <v>71</v>
      </c>
      <c r="J18" s="14" t="n">
        <f aca="false">(C18+D18+E18+F18+G18+H18+I18)/7</f>
        <v>59.2857142857143</v>
      </c>
      <c r="K18" s="15" t="n">
        <f aca="false">RANK(J18,$J$3:$J$59)</f>
        <v>56</v>
      </c>
      <c r="L18" s="14" t="n">
        <v>66</v>
      </c>
      <c r="M18" s="15" t="n">
        <f aca="false">RANK(L18,$L$5:$L$61)</f>
        <v>52</v>
      </c>
      <c r="N18" s="14" t="n">
        <v>0</v>
      </c>
      <c r="O18" s="15" t="n">
        <f aca="false">RANK(N18,$N$3:$N$59)</f>
        <v>45</v>
      </c>
      <c r="P18" s="14" t="n">
        <f aca="false">J18*0.7+L18*0.3+N18</f>
        <v>61.3</v>
      </c>
      <c r="Q18" s="15" t="n">
        <f aca="false">RANK(P18,$P$3:$P$59)</f>
        <v>57</v>
      </c>
      <c r="R18" s="18"/>
    </row>
    <row r="19" customFormat="false" ht="17.1" hidden="false" customHeight="true" outlineLevel="0" collapsed="false">
      <c r="A19" s="8" t="n">
        <v>2013305221</v>
      </c>
      <c r="B19" s="8" t="s">
        <v>72</v>
      </c>
      <c r="C19" s="13" t="s">
        <v>40</v>
      </c>
      <c r="D19" s="13" t="s">
        <v>52</v>
      </c>
      <c r="E19" s="13" t="s">
        <v>40</v>
      </c>
      <c r="F19" s="13" t="s">
        <v>53</v>
      </c>
      <c r="G19" s="13" t="s">
        <v>33</v>
      </c>
      <c r="H19" s="13" t="s">
        <v>42</v>
      </c>
      <c r="I19" s="13" t="s">
        <v>73</v>
      </c>
      <c r="J19" s="14" t="n">
        <f aca="false">(C19+D19+E19+F19+G19+H19+I19)/7</f>
        <v>79.1428571428571</v>
      </c>
      <c r="K19" s="15" t="n">
        <f aca="false">RANK(J19,$J$3:$J$59)</f>
        <v>15</v>
      </c>
      <c r="L19" s="19" t="n">
        <v>74</v>
      </c>
      <c r="M19" s="15" t="n">
        <f aca="false">RANK(L19,$L$5:$L$61)</f>
        <v>26</v>
      </c>
      <c r="N19" s="19" t="n">
        <v>0.8</v>
      </c>
      <c r="O19" s="15" t="n">
        <f aca="false">RANK(N19,$N$3:$N$59)</f>
        <v>12</v>
      </c>
      <c r="P19" s="19" t="n">
        <f aca="false">J19*0.7+L19*0.3+N19</f>
        <v>78.4</v>
      </c>
      <c r="Q19" s="15" t="n">
        <f aca="false">RANK(P19,$P$3:$P$59)</f>
        <v>18</v>
      </c>
      <c r="R19" s="18"/>
    </row>
    <row r="20" customFormat="false" ht="17.1" hidden="false" customHeight="true" outlineLevel="0" collapsed="false">
      <c r="A20" s="8" t="n">
        <v>2013305222</v>
      </c>
      <c r="B20" s="8" t="s">
        <v>74</v>
      </c>
      <c r="C20" s="13" t="s">
        <v>30</v>
      </c>
      <c r="D20" s="13" t="s">
        <v>43</v>
      </c>
      <c r="E20" s="13" t="s">
        <v>53</v>
      </c>
      <c r="F20" s="13" t="s">
        <v>19</v>
      </c>
      <c r="G20" s="13" t="s">
        <v>53</v>
      </c>
      <c r="H20" s="13" t="s">
        <v>43</v>
      </c>
      <c r="I20" s="13" t="s">
        <v>36</v>
      </c>
      <c r="J20" s="14" t="n">
        <f aca="false">(C20+D20+E20+F20+G20+H20+I20)/7</f>
        <v>82.5714285714286</v>
      </c>
      <c r="K20" s="15" t="n">
        <f aca="false">RANK(J20,$J$3:$J$59)</f>
        <v>4</v>
      </c>
      <c r="L20" s="14" t="n">
        <v>96</v>
      </c>
      <c r="M20" s="15" t="n">
        <f aca="false">RANK(L20,$L$5:$L$61)</f>
        <v>1</v>
      </c>
      <c r="N20" s="14" t="n">
        <v>2.8</v>
      </c>
      <c r="O20" s="15" t="n">
        <f aca="false">RANK(N20,$N$3:$N$59)</f>
        <v>2</v>
      </c>
      <c r="P20" s="14" t="n">
        <f aca="false">J20*0.7+L20*0.3+N20</f>
        <v>89.4</v>
      </c>
      <c r="Q20" s="15" t="n">
        <f aca="false">RANK(P20,$P$3:$P$59)</f>
        <v>2</v>
      </c>
      <c r="R20" s="18"/>
    </row>
    <row r="21" customFormat="false" ht="17.1" hidden="false" customHeight="true" outlineLevel="0" collapsed="false">
      <c r="A21" s="8" t="n">
        <v>2013305223</v>
      </c>
      <c r="B21" s="8" t="s">
        <v>75</v>
      </c>
      <c r="C21" s="13" t="s">
        <v>30</v>
      </c>
      <c r="D21" s="13" t="s">
        <v>53</v>
      </c>
      <c r="E21" s="13" t="s">
        <v>30</v>
      </c>
      <c r="F21" s="13" t="s">
        <v>31</v>
      </c>
      <c r="G21" s="13" t="s">
        <v>76</v>
      </c>
      <c r="H21" s="13" t="s">
        <v>52</v>
      </c>
      <c r="I21" s="13" t="s">
        <v>29</v>
      </c>
      <c r="J21" s="14" t="n">
        <f aca="false">(C21+D21+E21+F21+G21+H21+I21)/7</f>
        <v>80.4285714285714</v>
      </c>
      <c r="K21" s="15" t="n">
        <f aca="false">RANK(J21,$J$3:$J$59)</f>
        <v>12</v>
      </c>
      <c r="L21" s="19" t="n">
        <v>93</v>
      </c>
      <c r="M21" s="15" t="n">
        <f aca="false">RANK(L21,$L$5:$L$61)</f>
        <v>2</v>
      </c>
      <c r="N21" s="19" t="n">
        <v>4.7</v>
      </c>
      <c r="O21" s="15" t="n">
        <f aca="false">RANK(N21,$N$3:$N$59)</f>
        <v>1</v>
      </c>
      <c r="P21" s="19" t="n">
        <f aca="false">J21*0.7+L21*0.3+N21</f>
        <v>88.9</v>
      </c>
      <c r="Q21" s="15" t="n">
        <f aca="false">RANK(P21,$P$3:$P$59)</f>
        <v>3</v>
      </c>
      <c r="R21" s="18"/>
    </row>
    <row r="22" customFormat="false" ht="17.1" hidden="false" customHeight="true" outlineLevel="0" collapsed="false">
      <c r="A22" s="8" t="n">
        <v>2013305226</v>
      </c>
      <c r="B22" s="20" t="s">
        <v>77</v>
      </c>
      <c r="C22" s="13" t="s">
        <v>22</v>
      </c>
      <c r="D22" s="13" t="s">
        <v>19</v>
      </c>
      <c r="E22" s="13" t="s">
        <v>71</v>
      </c>
      <c r="F22" s="13" t="s">
        <v>36</v>
      </c>
      <c r="G22" s="13" t="s">
        <v>36</v>
      </c>
      <c r="H22" s="13" t="s">
        <v>45</v>
      </c>
      <c r="I22" s="13" t="s">
        <v>38</v>
      </c>
      <c r="J22" s="14" t="n">
        <f aca="false">(C22+D22+E22+F22+G22+H22+I22)/7</f>
        <v>69.1428571428571</v>
      </c>
      <c r="K22" s="15" t="n">
        <f aca="false">RANK(J22,$J$3:$J$59)</f>
        <v>44</v>
      </c>
      <c r="L22" s="14" t="n">
        <v>62.5</v>
      </c>
      <c r="M22" s="15" t="n">
        <f aca="false">RANK(L22,$L$5:$L$61)</f>
        <v>54</v>
      </c>
      <c r="N22" s="14" t="n">
        <v>0.5</v>
      </c>
      <c r="O22" s="15" t="n">
        <f aca="false">RANK(N22,$N$3:$N$59)</f>
        <v>25</v>
      </c>
      <c r="P22" s="14" t="n">
        <f aca="false">J22*0.7+L22*0.3+N22</f>
        <v>67.65</v>
      </c>
      <c r="Q22" s="15" t="n">
        <f aca="false">RANK(P22,$P$3:$P$59)</f>
        <v>50</v>
      </c>
      <c r="R22" s="18"/>
    </row>
    <row r="23" customFormat="false" ht="17.1" hidden="false" customHeight="true" outlineLevel="0" collapsed="false">
      <c r="A23" s="8" t="n">
        <v>2013305227</v>
      </c>
      <c r="B23" s="8" t="s">
        <v>78</v>
      </c>
      <c r="C23" s="13" t="s">
        <v>19</v>
      </c>
      <c r="D23" s="13" t="s">
        <v>52</v>
      </c>
      <c r="E23" s="13" t="s">
        <v>63</v>
      </c>
      <c r="F23" s="13" t="s">
        <v>29</v>
      </c>
      <c r="G23" s="13" t="s">
        <v>21</v>
      </c>
      <c r="H23" s="13" t="s">
        <v>36</v>
      </c>
      <c r="I23" s="13" t="s">
        <v>36</v>
      </c>
      <c r="J23" s="14" t="n">
        <f aca="false">(C23+D23+E23+F23+G23+H23+I23)/7</f>
        <v>72.4285714285714</v>
      </c>
      <c r="K23" s="15" t="n">
        <f aca="false">RANK(J23,$J$3:$J$59)</f>
        <v>34</v>
      </c>
      <c r="L23" s="19" t="n">
        <v>77</v>
      </c>
      <c r="M23" s="15" t="n">
        <f aca="false">RANK(L23,$L$5:$L$61)</f>
        <v>17</v>
      </c>
      <c r="N23" s="19" t="n">
        <v>0.8</v>
      </c>
      <c r="O23" s="15" t="n">
        <f aca="false">RANK(N23,$N$3:$N$59)</f>
        <v>12</v>
      </c>
      <c r="P23" s="19" t="n">
        <f aca="false">J23*0.7+L23*0.3+N23</f>
        <v>74.6</v>
      </c>
      <c r="Q23" s="15" t="n">
        <f aca="false">RANK(P23,$P$3:$P$59)</f>
        <v>27</v>
      </c>
      <c r="R23" s="18"/>
    </row>
    <row r="24" customFormat="false" ht="17.1" hidden="false" customHeight="true" outlineLevel="0" collapsed="false">
      <c r="A24" s="8" t="n">
        <v>2013305228</v>
      </c>
      <c r="B24" s="8" t="s">
        <v>79</v>
      </c>
      <c r="C24" s="13" t="s">
        <v>40</v>
      </c>
      <c r="D24" s="13" t="s">
        <v>52</v>
      </c>
      <c r="E24" s="13" t="s">
        <v>17</v>
      </c>
      <c r="F24" s="13" t="s">
        <v>56</v>
      </c>
      <c r="G24" s="13" t="s">
        <v>40</v>
      </c>
      <c r="H24" s="13" t="s">
        <v>17</v>
      </c>
      <c r="I24" s="13" t="s">
        <v>42</v>
      </c>
      <c r="J24" s="14" t="n">
        <f aca="false">(C24+D24+E24+F24+G24+H24+I24)/7</f>
        <v>78.5714285714286</v>
      </c>
      <c r="K24" s="15" t="n">
        <f aca="false">RANK(J24,$J$3:$J$59)</f>
        <v>16</v>
      </c>
      <c r="L24" s="14" t="n">
        <v>81</v>
      </c>
      <c r="M24" s="15" t="n">
        <f aca="false">RANK(L24,$L$5:$L$61)</f>
        <v>11</v>
      </c>
      <c r="N24" s="14" t="n">
        <v>0.8</v>
      </c>
      <c r="O24" s="15" t="n">
        <f aca="false">RANK(N24,$N$3:$N$59)</f>
        <v>12</v>
      </c>
      <c r="P24" s="14" t="n">
        <f aca="false">J24*0.7+L24*0.3+N24</f>
        <v>80.1</v>
      </c>
      <c r="Q24" s="15" t="n">
        <f aca="false">RANK(P24,$P$3:$P$59)</f>
        <v>15</v>
      </c>
      <c r="R24" s="18"/>
    </row>
    <row r="25" customFormat="false" ht="17.1" hidden="false" customHeight="true" outlineLevel="0" collapsed="false">
      <c r="A25" s="8" t="n">
        <v>2013305230</v>
      </c>
      <c r="B25" s="8" t="s">
        <v>80</v>
      </c>
      <c r="C25" s="13" t="s">
        <v>27</v>
      </c>
      <c r="D25" s="13" t="s">
        <v>26</v>
      </c>
      <c r="E25" s="13" t="s">
        <v>81</v>
      </c>
      <c r="F25" s="13" t="s">
        <v>40</v>
      </c>
      <c r="G25" s="13" t="s">
        <v>60</v>
      </c>
      <c r="H25" s="13" t="s">
        <v>17</v>
      </c>
      <c r="I25" s="13" t="s">
        <v>56</v>
      </c>
      <c r="J25" s="14" t="n">
        <f aca="false">(C25+D25+E25+F25+G25+H25+I25)/7</f>
        <v>82.1428571428571</v>
      </c>
      <c r="K25" s="15" t="n">
        <f aca="false">RANK(J25,$J$3:$J$59)</f>
        <v>5</v>
      </c>
      <c r="L25" s="14" t="n">
        <v>81</v>
      </c>
      <c r="M25" s="15" t="n">
        <f aca="false">RANK(L25,$L$5:$L$61)</f>
        <v>11</v>
      </c>
      <c r="N25" s="14" t="n">
        <v>0.8</v>
      </c>
      <c r="O25" s="15" t="n">
        <f aca="false">RANK(N25,$N$3:$N$59)</f>
        <v>12</v>
      </c>
      <c r="P25" s="14" t="n">
        <f aca="false">J25*0.7+L25*0.3+N25</f>
        <v>82.6</v>
      </c>
      <c r="Q25" s="15" t="n">
        <f aca="false">RANK(P25,$P$3:$P$59)</f>
        <v>7</v>
      </c>
      <c r="R25" s="18"/>
    </row>
    <row r="26" customFormat="false" ht="17.1" hidden="false" customHeight="true" outlineLevel="0" collapsed="false">
      <c r="A26" s="8" t="n">
        <v>2013305231</v>
      </c>
      <c r="B26" s="8" t="s">
        <v>82</v>
      </c>
      <c r="C26" s="13" t="s">
        <v>25</v>
      </c>
      <c r="D26" s="13" t="s">
        <v>22</v>
      </c>
      <c r="E26" s="13" t="s">
        <v>53</v>
      </c>
      <c r="F26" s="13" t="s">
        <v>53</v>
      </c>
      <c r="G26" s="13" t="s">
        <v>22</v>
      </c>
      <c r="H26" s="13" t="s">
        <v>50</v>
      </c>
      <c r="I26" s="13" t="s">
        <v>34</v>
      </c>
      <c r="J26" s="14" t="n">
        <f aca="false">(C26+D26+E26+F26+G26+H26+I26)/7</f>
        <v>74</v>
      </c>
      <c r="K26" s="15" t="n">
        <f aca="false">RANK(J26,$J$3:$J$59)</f>
        <v>28</v>
      </c>
      <c r="L26" s="14" t="n">
        <v>68</v>
      </c>
      <c r="M26" s="15" t="n">
        <f aca="false">RANK(L26,$L$5:$L$61)</f>
        <v>43</v>
      </c>
      <c r="N26" s="14" t="n">
        <v>0</v>
      </c>
      <c r="O26" s="15" t="n">
        <f aca="false">RANK(N26,$N$3:$N$59)</f>
        <v>45</v>
      </c>
      <c r="P26" s="14" t="n">
        <f aca="false">J26*0.7+L26*0.3+N26</f>
        <v>72.2</v>
      </c>
      <c r="Q26" s="15" t="n">
        <f aca="false">RANK(P26,$P$3:$P$59)</f>
        <v>38</v>
      </c>
      <c r="R26" s="18"/>
    </row>
    <row r="27" customFormat="false" ht="17.1" hidden="false" customHeight="true" outlineLevel="0" collapsed="false">
      <c r="A27" s="8" t="n">
        <v>2013305233</v>
      </c>
      <c r="B27" s="8" t="s">
        <v>83</v>
      </c>
      <c r="C27" s="13" t="s">
        <v>37</v>
      </c>
      <c r="D27" s="13" t="s">
        <v>63</v>
      </c>
      <c r="E27" s="13" t="s">
        <v>52</v>
      </c>
      <c r="F27" s="13" t="s">
        <v>34</v>
      </c>
      <c r="G27" s="13" t="s">
        <v>52</v>
      </c>
      <c r="H27" s="13" t="s">
        <v>63</v>
      </c>
      <c r="I27" s="13" t="s">
        <v>48</v>
      </c>
      <c r="J27" s="14" t="n">
        <f aca="false">(C27+D27+E27+F27+G27+H27+I27)/7</f>
        <v>74.1428571428571</v>
      </c>
      <c r="K27" s="15" t="n">
        <f aca="false">RANK(J27,$J$3:$J$59)</f>
        <v>27</v>
      </c>
      <c r="L27" s="19" t="n">
        <v>70.6</v>
      </c>
      <c r="M27" s="15" t="n">
        <f aca="false">RANK(L27,$L$5:$L$61)</f>
        <v>36</v>
      </c>
      <c r="N27" s="19" t="n">
        <v>1</v>
      </c>
      <c r="O27" s="15" t="n">
        <f aca="false">RANK(N27,$N$3:$N$59)</f>
        <v>11</v>
      </c>
      <c r="P27" s="19" t="n">
        <f aca="false">J27*0.7+L27*0.3+N27</f>
        <v>74.08</v>
      </c>
      <c r="Q27" s="15" t="n">
        <f aca="false">RANK(P27,$P$3:$P$59)</f>
        <v>31</v>
      </c>
      <c r="R27" s="18"/>
    </row>
    <row r="28" customFormat="false" ht="17.1" hidden="false" customHeight="true" outlineLevel="0" collapsed="false">
      <c r="A28" s="8" t="n">
        <v>2013305234</v>
      </c>
      <c r="B28" s="20" t="s">
        <v>84</v>
      </c>
      <c r="C28" s="13" t="s">
        <v>42</v>
      </c>
      <c r="D28" s="13" t="s">
        <v>60</v>
      </c>
      <c r="E28" s="13" t="s">
        <v>40</v>
      </c>
      <c r="F28" s="13" t="s">
        <v>36</v>
      </c>
      <c r="G28" s="13" t="s">
        <v>17</v>
      </c>
      <c r="H28" s="13" t="s">
        <v>25</v>
      </c>
      <c r="I28" s="13" t="s">
        <v>36</v>
      </c>
      <c r="J28" s="14" t="n">
        <f aca="false">(C28+D28+E28+F28+G28+H28+I28)/7</f>
        <v>73</v>
      </c>
      <c r="K28" s="15" t="n">
        <f aca="false">RANK(J28,$J$3:$J$59)</f>
        <v>30</v>
      </c>
      <c r="L28" s="14" t="n">
        <v>73</v>
      </c>
      <c r="M28" s="15" t="n">
        <f aca="false">RANK(L28,$L$5:$L$61)</f>
        <v>30</v>
      </c>
      <c r="N28" s="14" t="n">
        <v>0</v>
      </c>
      <c r="O28" s="15" t="n">
        <f aca="false">RANK(N28,$N$3:$N$59)</f>
        <v>45</v>
      </c>
      <c r="P28" s="14" t="n">
        <f aca="false">J28*0.7+L28*0.3+N28</f>
        <v>73</v>
      </c>
      <c r="Q28" s="15" t="n">
        <f aca="false">RANK(P28,$P$3:$P$59)</f>
        <v>33</v>
      </c>
      <c r="R28" s="18"/>
    </row>
    <row r="29" customFormat="false" ht="17.1" hidden="false" customHeight="true" outlineLevel="0" collapsed="false">
      <c r="A29" s="8" t="n">
        <v>2013305236</v>
      </c>
      <c r="B29" s="8" t="s">
        <v>85</v>
      </c>
      <c r="C29" s="13" t="s">
        <v>19</v>
      </c>
      <c r="D29" s="13" t="s">
        <v>45</v>
      </c>
      <c r="E29" s="13" t="s">
        <v>60</v>
      </c>
      <c r="F29" s="13" t="s">
        <v>31</v>
      </c>
      <c r="G29" s="13" t="s">
        <v>54</v>
      </c>
      <c r="H29" s="13" t="s">
        <v>47</v>
      </c>
      <c r="I29" s="13" t="s">
        <v>50</v>
      </c>
      <c r="J29" s="14" t="n">
        <f aca="false">(C29+D29+E29+F29+G29+H29+I29)/7</f>
        <v>66</v>
      </c>
      <c r="K29" s="15" t="n">
        <f aca="false">RANK(J29,$J$3:$J$59)</f>
        <v>51</v>
      </c>
      <c r="L29" s="19" t="n">
        <v>70</v>
      </c>
      <c r="M29" s="15" t="n">
        <f aca="false">RANK(L29,$L$5:$L$61)</f>
        <v>37</v>
      </c>
      <c r="N29" s="19" t="n">
        <v>0.3</v>
      </c>
      <c r="O29" s="15" t="n">
        <f aca="false">RANK(N29,$N$3:$N$59)</f>
        <v>32</v>
      </c>
      <c r="P29" s="19" t="n">
        <f aca="false">J29*0.7+L29*0.3+N29</f>
        <v>67.5</v>
      </c>
      <c r="Q29" s="15" t="n">
        <f aca="false">RANK(P29,$P$3:$P$59)</f>
        <v>51</v>
      </c>
      <c r="R29" s="18"/>
    </row>
    <row r="30" customFormat="false" ht="17.1" hidden="false" customHeight="true" outlineLevel="0" collapsed="false">
      <c r="A30" s="8" t="n">
        <v>2013305237</v>
      </c>
      <c r="B30" s="8" t="s">
        <v>86</v>
      </c>
      <c r="C30" s="13" t="s">
        <v>30</v>
      </c>
      <c r="D30" s="13" t="s">
        <v>52</v>
      </c>
      <c r="E30" s="13" t="s">
        <v>20</v>
      </c>
      <c r="F30" s="13" t="s">
        <v>36</v>
      </c>
      <c r="G30" s="13" t="s">
        <v>48</v>
      </c>
      <c r="H30" s="13" t="s">
        <v>45</v>
      </c>
      <c r="I30" s="13" t="s">
        <v>52</v>
      </c>
      <c r="J30" s="14" t="n">
        <f aca="false">(C30+D30+E30+F30+G30+H30+I30)/7</f>
        <v>73.8571428571429</v>
      </c>
      <c r="K30" s="15" t="n">
        <f aca="false">RANK(J30,$J$3:$J$59)</f>
        <v>29</v>
      </c>
      <c r="L30" s="19" t="n">
        <v>73</v>
      </c>
      <c r="M30" s="15" t="n">
        <f aca="false">RANK(L30,$L$5:$L$61)</f>
        <v>30</v>
      </c>
      <c r="N30" s="19" t="n">
        <v>0.8</v>
      </c>
      <c r="O30" s="15" t="n">
        <f aca="false">RANK(N30,$N$3:$N$59)</f>
        <v>12</v>
      </c>
      <c r="P30" s="19" t="n">
        <f aca="false">J30*0.7+L30*0.3+N30</f>
        <v>74.4</v>
      </c>
      <c r="Q30" s="15" t="n">
        <f aca="false">RANK(P30,$P$3:$P$59)</f>
        <v>29</v>
      </c>
      <c r="R30" s="18"/>
    </row>
    <row r="31" customFormat="false" ht="17.1" hidden="false" customHeight="true" outlineLevel="0" collapsed="false">
      <c r="A31" s="8" t="n">
        <v>2013305238</v>
      </c>
      <c r="B31" s="8" t="s">
        <v>87</v>
      </c>
      <c r="C31" s="13" t="s">
        <v>22</v>
      </c>
      <c r="D31" s="13" t="s">
        <v>69</v>
      </c>
      <c r="E31" s="13" t="s">
        <v>81</v>
      </c>
      <c r="F31" s="13" t="s">
        <v>53</v>
      </c>
      <c r="G31" s="13" t="s">
        <v>81</v>
      </c>
      <c r="H31" s="13" t="s">
        <v>26</v>
      </c>
      <c r="I31" s="13" t="s">
        <v>33</v>
      </c>
      <c r="J31" s="14" t="n">
        <f aca="false">(C31+D31+E31+F31+G31+H31+I31)/7</f>
        <v>85.7142857142857</v>
      </c>
      <c r="K31" s="15" t="n">
        <f aca="false">RANK(J31,$J$3:$J$59)</f>
        <v>2</v>
      </c>
      <c r="L31" s="14" t="n">
        <v>93</v>
      </c>
      <c r="M31" s="15" t="n">
        <f aca="false">RANK(L31,$L$5:$L$61)</f>
        <v>2</v>
      </c>
      <c r="N31" s="14" t="n">
        <v>2</v>
      </c>
      <c r="O31" s="15" t="n">
        <f aca="false">RANK(N31,$N$3:$N$59)</f>
        <v>6</v>
      </c>
      <c r="P31" s="14" t="n">
        <f aca="false">J31*0.7+L31*0.3+N31</f>
        <v>89.9</v>
      </c>
      <c r="Q31" s="15" t="n">
        <f aca="false">RANK(P31,$P$3:$P$59)</f>
        <v>1</v>
      </c>
      <c r="R31" s="18"/>
    </row>
    <row r="32" customFormat="false" ht="17.1" hidden="false" customHeight="true" outlineLevel="0" collapsed="false">
      <c r="A32" s="8" t="n">
        <v>2013305239</v>
      </c>
      <c r="B32" s="8" t="s">
        <v>88</v>
      </c>
      <c r="C32" s="13" t="s">
        <v>26</v>
      </c>
      <c r="D32" s="13" t="s">
        <v>20</v>
      </c>
      <c r="E32" s="13" t="s">
        <v>37</v>
      </c>
      <c r="F32" s="13" t="s">
        <v>43</v>
      </c>
      <c r="G32" s="13" t="s">
        <v>60</v>
      </c>
      <c r="H32" s="13" t="s">
        <v>52</v>
      </c>
      <c r="I32" s="13" t="s">
        <v>34</v>
      </c>
      <c r="J32" s="14" t="n">
        <f aca="false">(C32+D32+E32+F32+G32+H32+I32)/7</f>
        <v>81.4285714285714</v>
      </c>
      <c r="K32" s="15" t="n">
        <f aca="false">RANK(J32,$J$3:$J$59)</f>
        <v>6</v>
      </c>
      <c r="L32" s="19" t="n">
        <v>70</v>
      </c>
      <c r="M32" s="15" t="n">
        <f aca="false">RANK(L32,$L$5:$L$61)</f>
        <v>37</v>
      </c>
      <c r="N32" s="19" t="n">
        <v>1.3</v>
      </c>
      <c r="O32" s="15" t="n">
        <f aca="false">RANK(N32,$N$3:$N$59)</f>
        <v>9</v>
      </c>
      <c r="P32" s="19" t="n">
        <f aca="false">J32*0.7+L32*0.3+N32</f>
        <v>79.3</v>
      </c>
      <c r="Q32" s="15" t="n">
        <f aca="false">RANK(P32,$P$3:$P$59)</f>
        <v>16</v>
      </c>
      <c r="R32" s="18"/>
    </row>
    <row r="33" customFormat="false" ht="17.1" hidden="false" customHeight="true" outlineLevel="0" collapsed="false">
      <c r="A33" s="8" t="n">
        <v>2013305240</v>
      </c>
      <c r="B33" s="8" t="s">
        <v>89</v>
      </c>
      <c r="C33" s="13" t="s">
        <v>17</v>
      </c>
      <c r="D33" s="13" t="s">
        <v>25</v>
      </c>
      <c r="E33" s="13" t="s">
        <v>45</v>
      </c>
      <c r="F33" s="13" t="s">
        <v>90</v>
      </c>
      <c r="G33" s="13" t="s">
        <v>30</v>
      </c>
      <c r="H33" s="13" t="s">
        <v>22</v>
      </c>
      <c r="I33" s="13" t="s">
        <v>48</v>
      </c>
      <c r="J33" s="14" t="n">
        <f aca="false">(C33+D33+E33+F33+G33+H33+I33)/7</f>
        <v>66.2857142857143</v>
      </c>
      <c r="K33" s="15" t="n">
        <f aca="false">RANK(J33,$J$3:$J$59)</f>
        <v>50</v>
      </c>
      <c r="L33" s="14" t="n">
        <v>71</v>
      </c>
      <c r="M33" s="15" t="n">
        <f aca="false">RANK(L33,$L$5:$L$61)</f>
        <v>35</v>
      </c>
      <c r="N33" s="14" t="n">
        <v>0.8</v>
      </c>
      <c r="O33" s="15" t="n">
        <f aca="false">RANK(N33,$N$3:$N$59)</f>
        <v>12</v>
      </c>
      <c r="P33" s="14" t="n">
        <f aca="false">J33*0.7+L33*0.3+N33</f>
        <v>68.5</v>
      </c>
      <c r="Q33" s="15" t="n">
        <f aca="false">RANK(P33,$P$3:$P$59)</f>
        <v>47</v>
      </c>
      <c r="R33" s="18"/>
    </row>
    <row r="34" customFormat="false" ht="17.1" hidden="false" customHeight="true" outlineLevel="0" collapsed="false">
      <c r="A34" s="8" t="n">
        <v>2013305241</v>
      </c>
      <c r="B34" s="8" t="s">
        <v>91</v>
      </c>
      <c r="C34" s="13" t="s">
        <v>53</v>
      </c>
      <c r="D34" s="13" t="s">
        <v>45</v>
      </c>
      <c r="E34" s="13" t="s">
        <v>54</v>
      </c>
      <c r="F34" s="13" t="s">
        <v>29</v>
      </c>
      <c r="G34" s="13" t="s">
        <v>52</v>
      </c>
      <c r="H34" s="13" t="s">
        <v>17</v>
      </c>
      <c r="I34" s="13" t="s">
        <v>36</v>
      </c>
      <c r="J34" s="14" t="n">
        <f aca="false">(C34+D34+E34+F34+G34+H34+I34)/7</f>
        <v>72</v>
      </c>
      <c r="K34" s="15" t="n">
        <f aca="false">RANK(J34,$J$3:$J$59)</f>
        <v>36</v>
      </c>
      <c r="L34" s="14" t="n">
        <v>87.6</v>
      </c>
      <c r="M34" s="15" t="n">
        <f aca="false">RANK(L34,$L$5:$L$61)</f>
        <v>6</v>
      </c>
      <c r="N34" s="14" t="n">
        <v>0.3</v>
      </c>
      <c r="O34" s="15" t="n">
        <f aca="false">RANK(N34,$N$3:$N$59)</f>
        <v>32</v>
      </c>
      <c r="P34" s="14" t="n">
        <f aca="false">J34*0.7+L34*0.3+N34</f>
        <v>76.98</v>
      </c>
      <c r="Q34" s="15" t="n">
        <f aca="false">RANK(P34,$P$3:$P$59)</f>
        <v>23</v>
      </c>
      <c r="R34" s="18"/>
    </row>
    <row r="35" customFormat="false" ht="17.1" hidden="false" customHeight="true" outlineLevel="0" collapsed="false">
      <c r="A35" s="8" t="n">
        <v>2013305243</v>
      </c>
      <c r="B35" s="8" t="s">
        <v>92</v>
      </c>
      <c r="C35" s="13" t="s">
        <v>63</v>
      </c>
      <c r="D35" s="13" t="s">
        <v>53</v>
      </c>
      <c r="E35" s="13" t="s">
        <v>17</v>
      </c>
      <c r="F35" s="13" t="s">
        <v>31</v>
      </c>
      <c r="G35" s="13" t="s">
        <v>42</v>
      </c>
      <c r="H35" s="13" t="s">
        <v>46</v>
      </c>
      <c r="I35" s="13" t="s">
        <v>60</v>
      </c>
      <c r="J35" s="14" t="n">
        <f aca="false">(C35+D35+E35+F35+G35+H35+I35)/7</f>
        <v>75.5714285714286</v>
      </c>
      <c r="K35" s="15" t="n">
        <f aca="false">RANK(J35,$J$3:$J$59)</f>
        <v>23</v>
      </c>
      <c r="L35" s="14" t="n">
        <v>77</v>
      </c>
      <c r="M35" s="15" t="n">
        <f aca="false">RANK(L35,$L$5:$L$61)</f>
        <v>17</v>
      </c>
      <c r="N35" s="14" t="n">
        <v>0.8</v>
      </c>
      <c r="O35" s="15" t="n">
        <f aca="false">RANK(N35,$N$3:$N$59)</f>
        <v>12</v>
      </c>
      <c r="P35" s="14" t="n">
        <f aca="false">J35*0.7+L35*0.3+N35</f>
        <v>76.8</v>
      </c>
      <c r="Q35" s="15" t="n">
        <f aca="false">RANK(P35,$P$3:$P$59)</f>
        <v>24</v>
      </c>
      <c r="R35" s="18"/>
    </row>
    <row r="36" customFormat="false" ht="17.1" hidden="false" customHeight="true" outlineLevel="0" collapsed="false">
      <c r="A36" s="8" t="n">
        <v>2013305244</v>
      </c>
      <c r="B36" s="8" t="s">
        <v>93</v>
      </c>
      <c r="C36" s="13" t="s">
        <v>52</v>
      </c>
      <c r="D36" s="13" t="s">
        <v>22</v>
      </c>
      <c r="E36" s="13" t="s">
        <v>40</v>
      </c>
      <c r="F36" s="13" t="s">
        <v>54</v>
      </c>
      <c r="G36" s="13" t="s">
        <v>63</v>
      </c>
      <c r="H36" s="13" t="s">
        <v>38</v>
      </c>
      <c r="I36" s="13" t="s">
        <v>17</v>
      </c>
      <c r="J36" s="14" t="n">
        <f aca="false">(C36+D36+E36+F36+G36+H36+I36)/7</f>
        <v>74.5714285714286</v>
      </c>
      <c r="K36" s="15" t="n">
        <f aca="false">RANK(J36,$J$3:$J$59)</f>
        <v>26</v>
      </c>
      <c r="L36" s="19" t="n">
        <v>75</v>
      </c>
      <c r="M36" s="15" t="n">
        <f aca="false">RANK(L36,$L$5:$L$61)</f>
        <v>21</v>
      </c>
      <c r="N36" s="19" t="n">
        <v>0.8</v>
      </c>
      <c r="O36" s="15" t="n">
        <f aca="false">RANK(N36,$N$3:$N$59)</f>
        <v>12</v>
      </c>
      <c r="P36" s="19" t="n">
        <f aca="false">J36*0.7+L36*0.3+N36</f>
        <v>75.5</v>
      </c>
      <c r="Q36" s="15" t="n">
        <f aca="false">RANK(P36,$P$3:$P$59)</f>
        <v>26</v>
      </c>
      <c r="R36" s="18"/>
    </row>
    <row r="37" customFormat="false" ht="17.1" hidden="false" customHeight="true" outlineLevel="0" collapsed="false">
      <c r="A37" s="8" t="n">
        <v>2013305245</v>
      </c>
      <c r="B37" s="8" t="s">
        <v>94</v>
      </c>
      <c r="C37" s="13" t="s">
        <v>33</v>
      </c>
      <c r="D37" s="13" t="s">
        <v>56</v>
      </c>
      <c r="E37" s="13" t="s">
        <v>33</v>
      </c>
      <c r="F37" s="13" t="s">
        <v>36</v>
      </c>
      <c r="G37" s="13" t="s">
        <v>22</v>
      </c>
      <c r="H37" s="13" t="s">
        <v>21</v>
      </c>
      <c r="I37" s="13" t="s">
        <v>25</v>
      </c>
      <c r="J37" s="14" t="n">
        <f aca="false">(C37+D37+E37+F37+G37+H37+I37)/7</f>
        <v>71.1428571428571</v>
      </c>
      <c r="K37" s="15" t="n">
        <f aca="false">RANK(J37,$J$3:$J$59)</f>
        <v>39</v>
      </c>
      <c r="L37" s="19" t="n">
        <v>68</v>
      </c>
      <c r="M37" s="15" t="n">
        <f aca="false">RANK(L37,$L$5:$L$61)</f>
        <v>43</v>
      </c>
      <c r="N37" s="19" t="n">
        <v>0</v>
      </c>
      <c r="O37" s="15" t="n">
        <f aca="false">RANK(N37,$N$3:$N$59)</f>
        <v>45</v>
      </c>
      <c r="P37" s="19" t="n">
        <f aca="false">J37*0.7+L37*0.3+N37</f>
        <v>70.2</v>
      </c>
      <c r="Q37" s="15" t="n">
        <f aca="false">RANK(P37,$P$3:$P$59)</f>
        <v>41</v>
      </c>
      <c r="R37" s="18"/>
    </row>
    <row r="38" customFormat="false" ht="17.1" hidden="false" customHeight="true" outlineLevel="0" collapsed="false">
      <c r="A38" s="8" t="n">
        <v>2013305248</v>
      </c>
      <c r="B38" s="8" t="s">
        <v>95</v>
      </c>
      <c r="C38" s="13" t="s">
        <v>53</v>
      </c>
      <c r="D38" s="13" t="s">
        <v>21</v>
      </c>
      <c r="E38" s="13" t="s">
        <v>66</v>
      </c>
      <c r="F38" s="13" t="s">
        <v>54</v>
      </c>
      <c r="G38" s="13" t="s">
        <v>30</v>
      </c>
      <c r="H38" s="13" t="s">
        <v>63</v>
      </c>
      <c r="I38" s="13" t="s">
        <v>35</v>
      </c>
      <c r="J38" s="14" t="n">
        <f aca="false">(C38+D38+E38+F38+G38+H38+I38)/7</f>
        <v>69</v>
      </c>
      <c r="K38" s="15" t="n">
        <f aca="false">RANK(J38,$J$3:$J$59)</f>
        <v>45</v>
      </c>
      <c r="L38" s="14" t="n">
        <v>68</v>
      </c>
      <c r="M38" s="15" t="n">
        <f aca="false">RANK(L38,$L$5:$L$61)</f>
        <v>43</v>
      </c>
      <c r="N38" s="14" t="n">
        <v>0.5</v>
      </c>
      <c r="O38" s="15" t="n">
        <f aca="false">RANK(N38,$N$3:$N$59)</f>
        <v>25</v>
      </c>
      <c r="P38" s="14" t="n">
        <f aca="false">J38*0.7+L38*0.3+N38</f>
        <v>69.2</v>
      </c>
      <c r="Q38" s="15" t="n">
        <f aca="false">RANK(P38,$P$3:$P$59)</f>
        <v>45</v>
      </c>
      <c r="R38" s="18"/>
    </row>
    <row r="39" customFormat="false" ht="17.1" hidden="false" customHeight="true" outlineLevel="0" collapsed="false">
      <c r="A39" s="8" t="n">
        <v>2013305249</v>
      </c>
      <c r="B39" s="8" t="s">
        <v>96</v>
      </c>
      <c r="C39" s="13" t="s">
        <v>40</v>
      </c>
      <c r="D39" s="13" t="s">
        <v>20</v>
      </c>
      <c r="E39" s="13" t="s">
        <v>43</v>
      </c>
      <c r="F39" s="13" t="s">
        <v>19</v>
      </c>
      <c r="G39" s="13" t="s">
        <v>17</v>
      </c>
      <c r="H39" s="13" t="s">
        <v>46</v>
      </c>
      <c r="I39" s="13" t="s">
        <v>42</v>
      </c>
      <c r="J39" s="14" t="n">
        <f aca="false">(C39+D39+E39+F39+G39+H39+I39)/7</f>
        <v>80.5714285714286</v>
      </c>
      <c r="K39" s="15" t="n">
        <f aca="false">RANK(J39,$J$3:$J$59)</f>
        <v>11</v>
      </c>
      <c r="L39" s="19" t="n">
        <v>81</v>
      </c>
      <c r="M39" s="15" t="n">
        <f aca="false">RANK(L39,$L$5:$L$61)</f>
        <v>11</v>
      </c>
      <c r="N39" s="19" t="n">
        <v>1.4</v>
      </c>
      <c r="O39" s="15" t="n">
        <f aca="false">RANK(N39,$N$3:$N$59)</f>
        <v>8</v>
      </c>
      <c r="P39" s="19" t="n">
        <f aca="false">J39*0.7+L39*0.3+N39</f>
        <v>82.1</v>
      </c>
      <c r="Q39" s="15" t="n">
        <f aca="false">RANK(P39,$P$3:$P$59)</f>
        <v>10</v>
      </c>
      <c r="R39" s="18"/>
    </row>
    <row r="40" customFormat="false" ht="17.1" hidden="false" customHeight="true" outlineLevel="0" collapsed="false">
      <c r="A40" s="8" t="n">
        <v>2013305252</v>
      </c>
      <c r="B40" s="8" t="s">
        <v>97</v>
      </c>
      <c r="C40" s="13" t="s">
        <v>30</v>
      </c>
      <c r="D40" s="13" t="s">
        <v>53</v>
      </c>
      <c r="E40" s="13" t="s">
        <v>36</v>
      </c>
      <c r="F40" s="13" t="s">
        <v>36</v>
      </c>
      <c r="G40" s="13" t="s">
        <v>19</v>
      </c>
      <c r="H40" s="13" t="s">
        <v>29</v>
      </c>
      <c r="I40" s="13" t="s">
        <v>36</v>
      </c>
      <c r="J40" s="14" t="n">
        <f aca="false">(C40+D40+E40+F40+G40+H40+I40)/7</f>
        <v>74.7142857142857</v>
      </c>
      <c r="K40" s="15" t="n">
        <f aca="false">RANK(J40,$J$3:$J$59)</f>
        <v>25</v>
      </c>
      <c r="L40" s="19" t="n">
        <v>82</v>
      </c>
      <c r="M40" s="15" t="n">
        <f aca="false">RANK(L40,$L$5:$L$61)</f>
        <v>10</v>
      </c>
      <c r="N40" s="19" t="n">
        <v>0.8</v>
      </c>
      <c r="O40" s="15" t="n">
        <f aca="false">RANK(N40,$N$3:$N$59)</f>
        <v>12</v>
      </c>
      <c r="P40" s="19" t="n">
        <f aca="false">J40*0.7+L40*0.3+N40</f>
        <v>77.7</v>
      </c>
      <c r="Q40" s="15" t="n">
        <f aca="false">RANK(P40,$P$3:$P$59)</f>
        <v>20</v>
      </c>
      <c r="R40" s="18"/>
    </row>
    <row r="41" customFormat="false" ht="17.1" hidden="false" customHeight="true" outlineLevel="0" collapsed="false">
      <c r="A41" s="8" t="n">
        <v>2013305253</v>
      </c>
      <c r="B41" s="8" t="s">
        <v>98</v>
      </c>
      <c r="C41" s="13" t="s">
        <v>22</v>
      </c>
      <c r="D41" s="13" t="s">
        <v>37</v>
      </c>
      <c r="E41" s="13" t="s">
        <v>40</v>
      </c>
      <c r="F41" s="13" t="s">
        <v>36</v>
      </c>
      <c r="G41" s="13" t="s">
        <v>40</v>
      </c>
      <c r="H41" s="13" t="s">
        <v>36</v>
      </c>
      <c r="I41" s="13" t="s">
        <v>73</v>
      </c>
      <c r="J41" s="14" t="n">
        <f aca="false">(C41+D41+E41+F41+G41+H41+I41)/7</f>
        <v>78.2857142857143</v>
      </c>
      <c r="K41" s="15" t="n">
        <f aca="false">RANK(J41,$J$3:$J$59)</f>
        <v>18</v>
      </c>
      <c r="L41" s="19" t="n">
        <v>77</v>
      </c>
      <c r="M41" s="15" t="n">
        <f aca="false">RANK(L41,$L$5:$L$61)</f>
        <v>17</v>
      </c>
      <c r="N41" s="19" t="n">
        <v>0.8</v>
      </c>
      <c r="O41" s="15" t="n">
        <f aca="false">RANK(N41,$N$3:$N$59)</f>
        <v>12</v>
      </c>
      <c r="P41" s="19" t="n">
        <f aca="false">J41*0.7+L41*0.3+N41</f>
        <v>78.7</v>
      </c>
      <c r="Q41" s="15" t="n">
        <f aca="false">RANK(P41,$P$3:$P$59)</f>
        <v>17</v>
      </c>
      <c r="R41" s="18"/>
    </row>
    <row r="42" customFormat="false" ht="17.1" hidden="false" customHeight="true" outlineLevel="0" collapsed="false">
      <c r="A42" s="8" t="n">
        <v>2013305256</v>
      </c>
      <c r="B42" s="8" t="s">
        <v>99</v>
      </c>
      <c r="C42" s="13" t="s">
        <v>33</v>
      </c>
      <c r="D42" s="13" t="s">
        <v>42</v>
      </c>
      <c r="E42" s="13" t="s">
        <v>31</v>
      </c>
      <c r="F42" s="13" t="s">
        <v>100</v>
      </c>
      <c r="G42" s="13" t="s">
        <v>63</v>
      </c>
      <c r="H42" s="13" t="s">
        <v>73</v>
      </c>
      <c r="I42" s="13" t="s">
        <v>34</v>
      </c>
      <c r="J42" s="14" t="n">
        <f aca="false">(C42+D42+E42+F42+G42+H42+I42)/7</f>
        <v>71.2857142857143</v>
      </c>
      <c r="K42" s="15" t="n">
        <f aca="false">RANK(J42,$J$3:$J$59)</f>
        <v>38</v>
      </c>
      <c r="L42" s="19" t="n">
        <v>74</v>
      </c>
      <c r="M42" s="15" t="n">
        <f aca="false">RANK(L42,$L$5:$L$61)</f>
        <v>26</v>
      </c>
      <c r="N42" s="19" t="n">
        <v>0.5</v>
      </c>
      <c r="O42" s="15" t="n">
        <f aca="false">RANK(N42,$N$3:$N$59)</f>
        <v>25</v>
      </c>
      <c r="P42" s="19" t="n">
        <f aca="false">J42*0.7+L42*0.3+N42</f>
        <v>72.6</v>
      </c>
      <c r="Q42" s="15" t="n">
        <f aca="false">RANK(P42,$P$3:$P$59)</f>
        <v>35</v>
      </c>
      <c r="R42" s="18"/>
    </row>
    <row r="43" customFormat="false" ht="17.1" hidden="false" customHeight="true" outlineLevel="0" collapsed="false">
      <c r="A43" s="8" t="n">
        <v>2013305257</v>
      </c>
      <c r="B43" s="8" t="s">
        <v>101</v>
      </c>
      <c r="C43" s="13" t="s">
        <v>63</v>
      </c>
      <c r="D43" s="13" t="s">
        <v>43</v>
      </c>
      <c r="E43" s="13" t="s">
        <v>76</v>
      </c>
      <c r="F43" s="13" t="s">
        <v>30</v>
      </c>
      <c r="G43" s="13" t="s">
        <v>43</v>
      </c>
      <c r="H43" s="13" t="s">
        <v>19</v>
      </c>
      <c r="I43" s="13" t="s">
        <v>30</v>
      </c>
      <c r="J43" s="14" t="n">
        <f aca="false">(C43+D43+E43+F43+G43+H43+I43)/7</f>
        <v>84.5714285714286</v>
      </c>
      <c r="K43" s="15" t="n">
        <f aca="false">RANK(J43,$J$3:$J$59)</f>
        <v>3</v>
      </c>
      <c r="L43" s="14" t="n">
        <v>93</v>
      </c>
      <c r="M43" s="15" t="n">
        <f aca="false">RANK(L43,$L$5:$L$61)</f>
        <v>2</v>
      </c>
      <c r="N43" s="14" t="n">
        <v>0.8</v>
      </c>
      <c r="O43" s="15" t="n">
        <f aca="false">RANK(N43,$N$3:$N$59)</f>
        <v>12</v>
      </c>
      <c r="P43" s="14" t="n">
        <f aca="false">J43*0.7+L43*0.3+N43</f>
        <v>87.9</v>
      </c>
      <c r="Q43" s="15" t="n">
        <f aca="false">RANK(P43,$P$3:$P$59)</f>
        <v>4</v>
      </c>
      <c r="R43" s="18"/>
    </row>
    <row r="44" customFormat="false" ht="17.1" hidden="false" customHeight="true" outlineLevel="0" collapsed="false">
      <c r="A44" s="8" t="n">
        <v>2013305258</v>
      </c>
      <c r="B44" s="8" t="s">
        <v>102</v>
      </c>
      <c r="C44" s="13" t="s">
        <v>25</v>
      </c>
      <c r="D44" s="13" t="s">
        <v>25</v>
      </c>
      <c r="E44" s="13" t="s">
        <v>36</v>
      </c>
      <c r="F44" s="13" t="s">
        <v>63</v>
      </c>
      <c r="G44" s="13" t="s">
        <v>52</v>
      </c>
      <c r="H44" s="13" t="s">
        <v>38</v>
      </c>
      <c r="I44" s="13" t="s">
        <v>103</v>
      </c>
      <c r="J44" s="14" t="n">
        <f aca="false">(C44+D44+E44+F44+G44+H44+I44)/7</f>
        <v>65.4285714285714</v>
      </c>
      <c r="K44" s="15" t="n">
        <f aca="false">RANK(J44,$J$3:$J$59)</f>
        <v>53</v>
      </c>
      <c r="L44" s="14" t="n">
        <v>68</v>
      </c>
      <c r="M44" s="15" t="n">
        <f aca="false">RANK(L44,$L$5:$L$61)</f>
        <v>43</v>
      </c>
      <c r="N44" s="14" t="n">
        <v>0</v>
      </c>
      <c r="O44" s="15" t="n">
        <f aca="false">RANK(N44,$N$3:$N$59)</f>
        <v>45</v>
      </c>
      <c r="P44" s="14" t="n">
        <f aca="false">J44*0.7+L44*0.3+N44</f>
        <v>66.2</v>
      </c>
      <c r="Q44" s="15" t="n">
        <f aca="false">RANK(P44,$P$3:$P$59)</f>
        <v>53</v>
      </c>
      <c r="R44" s="18"/>
    </row>
    <row r="45" customFormat="false" ht="17.1" hidden="false" customHeight="true" outlineLevel="0" collapsed="false">
      <c r="A45" s="8" t="n">
        <v>2013305259</v>
      </c>
      <c r="B45" s="8" t="s">
        <v>104</v>
      </c>
      <c r="C45" s="13" t="s">
        <v>63</v>
      </c>
      <c r="D45" s="13" t="s">
        <v>18</v>
      </c>
      <c r="E45" s="13" t="s">
        <v>36</v>
      </c>
      <c r="F45" s="13" t="s">
        <v>36</v>
      </c>
      <c r="G45" s="13" t="s">
        <v>29</v>
      </c>
      <c r="H45" s="13" t="s">
        <v>25</v>
      </c>
      <c r="I45" s="13" t="s">
        <v>63</v>
      </c>
      <c r="J45" s="14" t="n">
        <f aca="false">(C45+D45+E45+F45+G45+H45+I45)/7</f>
        <v>72.4285714285714</v>
      </c>
      <c r="K45" s="15" t="n">
        <f aca="false">RANK(J45,$J$3:$J$59)</f>
        <v>34</v>
      </c>
      <c r="L45" s="14" t="n">
        <v>77</v>
      </c>
      <c r="M45" s="15" t="n">
        <f aca="false">RANK(L45,$L$5:$L$61)</f>
        <v>17</v>
      </c>
      <c r="N45" s="14" t="n">
        <v>0.3</v>
      </c>
      <c r="O45" s="15" t="n">
        <f aca="false">RANK(N45,$N$3:$N$59)</f>
        <v>32</v>
      </c>
      <c r="P45" s="14" t="n">
        <f aca="false">J45*0.7+L45*0.3+N45</f>
        <v>74.1</v>
      </c>
      <c r="Q45" s="15" t="n">
        <f aca="false">RANK(P45,$P$3:$P$59)</f>
        <v>30</v>
      </c>
      <c r="R45" s="18"/>
    </row>
    <row r="46" customFormat="false" ht="17.1" hidden="false" customHeight="true" outlineLevel="0" collapsed="false">
      <c r="A46" s="8" t="n">
        <v>2013305260</v>
      </c>
      <c r="B46" s="8" t="s">
        <v>105</v>
      </c>
      <c r="C46" s="13" t="s">
        <v>25</v>
      </c>
      <c r="D46" s="13" t="s">
        <v>106</v>
      </c>
      <c r="E46" s="13" t="s">
        <v>25</v>
      </c>
      <c r="F46" s="13" t="s">
        <v>36</v>
      </c>
      <c r="G46" s="13" t="s">
        <v>60</v>
      </c>
      <c r="H46" s="13" t="s">
        <v>107</v>
      </c>
      <c r="I46" s="13" t="s">
        <v>50</v>
      </c>
      <c r="J46" s="14" t="n">
        <f aca="false">(C46+D46+E46+F46+G46+H46+I46)/7</f>
        <v>59.1428571428571</v>
      </c>
      <c r="K46" s="15" t="n">
        <f aca="false">RANK(J46,$J$3:$J$59)</f>
        <v>57</v>
      </c>
      <c r="L46" s="14" t="n">
        <v>68</v>
      </c>
      <c r="M46" s="15" t="n">
        <f aca="false">RANK(L46,$L$5:$L$61)</f>
        <v>43</v>
      </c>
      <c r="N46" s="14" t="n">
        <v>0</v>
      </c>
      <c r="O46" s="15" t="n">
        <f aca="false">RANK(N46,$N$3:$N$59)</f>
        <v>45</v>
      </c>
      <c r="P46" s="14" t="n">
        <f aca="false">J46*0.7+L46*0.3+N46</f>
        <v>61.8</v>
      </c>
      <c r="Q46" s="15" t="n">
        <f aca="false">RANK(P46,$P$3:$P$59)</f>
        <v>55</v>
      </c>
      <c r="R46" s="18"/>
    </row>
    <row r="47" customFormat="false" ht="17.1" hidden="false" customHeight="true" outlineLevel="0" collapsed="false">
      <c r="A47" s="8" t="n">
        <v>2013305261</v>
      </c>
      <c r="B47" s="8" t="s">
        <v>108</v>
      </c>
      <c r="C47" s="13" t="s">
        <v>33</v>
      </c>
      <c r="D47" s="13" t="s">
        <v>73</v>
      </c>
      <c r="E47" s="13" t="s">
        <v>81</v>
      </c>
      <c r="F47" s="13" t="s">
        <v>60</v>
      </c>
      <c r="G47" s="13" t="s">
        <v>29</v>
      </c>
      <c r="H47" s="13" t="s">
        <v>25</v>
      </c>
      <c r="I47" s="13" t="s">
        <v>46</v>
      </c>
      <c r="J47" s="14" t="n">
        <f aca="false">(C47+D47+E47+F47+G47+H47+I47)/7</f>
        <v>71.8571428571429</v>
      </c>
      <c r="K47" s="15" t="n">
        <f aca="false">RANK(J47,$J$3:$J$59)</f>
        <v>37</v>
      </c>
      <c r="L47" s="19" t="n">
        <v>68</v>
      </c>
      <c r="M47" s="15" t="n">
        <f aca="false">RANK(L47,$L$5:$L$61)</f>
        <v>43</v>
      </c>
      <c r="N47" s="19" t="n">
        <v>0</v>
      </c>
      <c r="O47" s="15" t="n">
        <f aca="false">RANK(N47,$N$3:$N$59)</f>
        <v>45</v>
      </c>
      <c r="P47" s="19" t="n">
        <f aca="false">J47*0.7+L47*0.3+N47</f>
        <v>70.7</v>
      </c>
      <c r="Q47" s="15" t="n">
        <f aca="false">RANK(P47,$P$3:$P$59)</f>
        <v>40</v>
      </c>
      <c r="R47" s="18"/>
    </row>
    <row r="48" customFormat="false" ht="17.1" hidden="false" customHeight="true" outlineLevel="0" collapsed="false">
      <c r="A48" s="8" t="n">
        <v>2013305262</v>
      </c>
      <c r="B48" s="8" t="s">
        <v>109</v>
      </c>
      <c r="C48" s="13" t="s">
        <v>69</v>
      </c>
      <c r="D48" s="13" t="s">
        <v>27</v>
      </c>
      <c r="E48" s="13" t="s">
        <v>69</v>
      </c>
      <c r="F48" s="13" t="s">
        <v>20</v>
      </c>
      <c r="G48" s="13" t="s">
        <v>63</v>
      </c>
      <c r="H48" s="13" t="s">
        <v>25</v>
      </c>
      <c r="I48" s="13" t="s">
        <v>33</v>
      </c>
      <c r="J48" s="14" t="n">
        <f aca="false">(C48+D48+E48+F48+G48+H48+I48)/7</f>
        <v>81.4285714285714</v>
      </c>
      <c r="K48" s="15" t="n">
        <f aca="false">RANK(J48,$J$3:$J$59)</f>
        <v>6</v>
      </c>
      <c r="L48" s="19" t="n">
        <v>81</v>
      </c>
      <c r="M48" s="15" t="n">
        <f aca="false">RANK(L48,$L$5:$L$61)</f>
        <v>11</v>
      </c>
      <c r="N48" s="19" t="n">
        <v>0.3</v>
      </c>
      <c r="O48" s="15" t="n">
        <f aca="false">RANK(N48,$N$3:$N$59)</f>
        <v>32</v>
      </c>
      <c r="P48" s="19" t="n">
        <f aca="false">J48*0.7+L48*0.3+N48</f>
        <v>81.6</v>
      </c>
      <c r="Q48" s="15" t="n">
        <f aca="false">RANK(P48,$P$3:$P$59)</f>
        <v>11</v>
      </c>
      <c r="R48" s="18"/>
    </row>
    <row r="49" customFormat="false" ht="17.1" hidden="false" customHeight="true" outlineLevel="0" collapsed="false">
      <c r="A49" s="8" t="n">
        <v>2013305263</v>
      </c>
      <c r="B49" s="8" t="s">
        <v>110</v>
      </c>
      <c r="C49" s="13" t="s">
        <v>33</v>
      </c>
      <c r="D49" s="13" t="s">
        <v>42</v>
      </c>
      <c r="E49" s="13" t="s">
        <v>18</v>
      </c>
      <c r="F49" s="13" t="s">
        <v>63</v>
      </c>
      <c r="G49" s="13" t="s">
        <v>56</v>
      </c>
      <c r="H49" s="13" t="s">
        <v>52</v>
      </c>
      <c r="I49" s="13" t="s">
        <v>50</v>
      </c>
      <c r="J49" s="14" t="n">
        <f aca="false">(C49+D49+E49+F49+G49+H49+I49)/7</f>
        <v>75</v>
      </c>
      <c r="K49" s="15" t="n">
        <f aca="false">RANK(J49,$J$3:$J$59)</f>
        <v>24</v>
      </c>
      <c r="L49" s="14" t="n">
        <v>66</v>
      </c>
      <c r="M49" s="15" t="n">
        <f aca="false">RANK(L49,$L$5:$L$61)</f>
        <v>52</v>
      </c>
      <c r="N49" s="14" t="n">
        <v>0</v>
      </c>
      <c r="O49" s="15" t="n">
        <f aca="false">RANK(N49,$N$3:$N$59)</f>
        <v>45</v>
      </c>
      <c r="P49" s="14" t="n">
        <f aca="false">J49*0.7+L49*0.3+N49</f>
        <v>72.3</v>
      </c>
      <c r="Q49" s="15" t="n">
        <f aca="false">RANK(P49,$P$3:$P$59)</f>
        <v>36</v>
      </c>
      <c r="R49" s="18"/>
    </row>
    <row r="50" customFormat="false" ht="17.1" hidden="false" customHeight="true" outlineLevel="0" collapsed="false">
      <c r="A50" s="8" t="n">
        <v>2013305264</v>
      </c>
      <c r="B50" s="8" t="s">
        <v>111</v>
      </c>
      <c r="C50" s="13" t="s">
        <v>25</v>
      </c>
      <c r="D50" s="13" t="s">
        <v>52</v>
      </c>
      <c r="E50" s="13" t="s">
        <v>36</v>
      </c>
      <c r="F50" s="13" t="s">
        <v>25</v>
      </c>
      <c r="G50" s="13" t="s">
        <v>52</v>
      </c>
      <c r="H50" s="13" t="s">
        <v>25</v>
      </c>
      <c r="I50" s="13" t="s">
        <v>66</v>
      </c>
      <c r="J50" s="14" t="n">
        <f aca="false">(C50+D50+E50+F50+G50+H50+I50)/7</f>
        <v>66</v>
      </c>
      <c r="K50" s="15" t="n">
        <f aca="false">RANK(J50,$J$3:$J$59)</f>
        <v>51</v>
      </c>
      <c r="L50" s="14" t="n">
        <v>68.5</v>
      </c>
      <c r="M50" s="15" t="n">
        <f aca="false">RANK(L50,$L$5:$L$61)</f>
        <v>42</v>
      </c>
      <c r="N50" s="14" t="n">
        <v>0</v>
      </c>
      <c r="O50" s="15" t="n">
        <f aca="false">RANK(N50,$N$3:$N$59)</f>
        <v>45</v>
      </c>
      <c r="P50" s="14" t="n">
        <f aca="false">J50*0.7+L50*0.3+N50</f>
        <v>66.75</v>
      </c>
      <c r="Q50" s="15" t="n">
        <f aca="false">RANK(P50,$P$3:$P$59)</f>
        <v>52</v>
      </c>
      <c r="R50" s="18"/>
    </row>
    <row r="51" customFormat="false" ht="17.1" hidden="false" customHeight="true" outlineLevel="0" collapsed="false">
      <c r="A51" s="8" t="n">
        <v>2013305265</v>
      </c>
      <c r="B51" s="8" t="s">
        <v>112</v>
      </c>
      <c r="C51" s="13" t="s">
        <v>63</v>
      </c>
      <c r="D51" s="13" t="s">
        <v>33</v>
      </c>
      <c r="E51" s="13" t="s">
        <v>18</v>
      </c>
      <c r="F51" s="13" t="s">
        <v>36</v>
      </c>
      <c r="G51" s="13" t="s">
        <v>20</v>
      </c>
      <c r="H51" s="13" t="s">
        <v>52</v>
      </c>
      <c r="I51" s="13" t="s">
        <v>54</v>
      </c>
      <c r="J51" s="14" t="n">
        <f aca="false">(C51+D51+E51+F51+G51+H51+I51)/7</f>
        <v>76.8571428571429</v>
      </c>
      <c r="K51" s="15" t="n">
        <f aca="false">RANK(J51,$J$3:$J$59)</f>
        <v>21</v>
      </c>
      <c r="L51" s="19" t="n">
        <v>87.5</v>
      </c>
      <c r="M51" s="15" t="n">
        <f aca="false">RANK(L51,$L$5:$L$61)</f>
        <v>7</v>
      </c>
      <c r="N51" s="19" t="n">
        <v>2.3</v>
      </c>
      <c r="O51" s="15" t="n">
        <f aca="false">RANK(N51,$N$3:$N$59)</f>
        <v>3</v>
      </c>
      <c r="P51" s="19" t="n">
        <f aca="false">J51*0.7+L51*0.3+N51</f>
        <v>82.35</v>
      </c>
      <c r="Q51" s="15" t="n">
        <f aca="false">RANK(P51,$P$3:$P$59)</f>
        <v>8</v>
      </c>
      <c r="R51" s="18"/>
    </row>
    <row r="52" customFormat="false" ht="17.1" hidden="false" customHeight="true" outlineLevel="0" collapsed="false">
      <c r="A52" s="8" t="n">
        <v>2013305266</v>
      </c>
      <c r="B52" s="8" t="s">
        <v>113</v>
      </c>
      <c r="C52" s="13" t="s">
        <v>54</v>
      </c>
      <c r="D52" s="13" t="s">
        <v>54</v>
      </c>
      <c r="E52" s="13" t="s">
        <v>25</v>
      </c>
      <c r="F52" s="13" t="s">
        <v>114</v>
      </c>
      <c r="G52" s="13" t="s">
        <v>17</v>
      </c>
      <c r="H52" s="13" t="s">
        <v>36</v>
      </c>
      <c r="I52" s="13" t="s">
        <v>21</v>
      </c>
      <c r="J52" s="14" t="n">
        <f aca="false">(C52+D52+E52+F52+G52+H52+I52)/7</f>
        <v>62.2857142857143</v>
      </c>
      <c r="K52" s="15" t="n">
        <f aca="false">RANK(J52,$J$3:$J$59)</f>
        <v>54</v>
      </c>
      <c r="L52" s="19" t="n">
        <v>60</v>
      </c>
      <c r="M52" s="15" t="n">
        <f aca="false">RANK(L52,$L$5:$L$61)</f>
        <v>55</v>
      </c>
      <c r="N52" s="14" t="n">
        <v>0</v>
      </c>
      <c r="O52" s="15" t="n">
        <f aca="false">RANK(N52,$N$3:$N$59)</f>
        <v>45</v>
      </c>
      <c r="P52" s="14" t="n">
        <f aca="false">J52*0.7+L52*0.3+N52</f>
        <v>61.6</v>
      </c>
      <c r="Q52" s="15" t="n">
        <f aca="false">RANK(P52,$P$3:$P$59)</f>
        <v>56</v>
      </c>
      <c r="R52" s="18"/>
    </row>
    <row r="53" customFormat="false" ht="17.1" hidden="false" customHeight="true" outlineLevel="0" collapsed="false">
      <c r="A53" s="8" t="n">
        <v>2013305267</v>
      </c>
      <c r="B53" s="8" t="s">
        <v>115</v>
      </c>
      <c r="C53" s="13" t="s">
        <v>31</v>
      </c>
      <c r="D53" s="13" t="s">
        <v>20</v>
      </c>
      <c r="E53" s="13" t="s">
        <v>43</v>
      </c>
      <c r="F53" s="13" t="s">
        <v>56</v>
      </c>
      <c r="G53" s="13" t="s">
        <v>42</v>
      </c>
      <c r="H53" s="13" t="s">
        <v>54</v>
      </c>
      <c r="I53" s="13" t="s">
        <v>56</v>
      </c>
      <c r="J53" s="14" t="n">
        <f aca="false">(C53+D53+E53+F53+G53+H53+I53)/7</f>
        <v>76.8571428571429</v>
      </c>
      <c r="K53" s="15" t="n">
        <f aca="false">RANK(J53,$J$3:$J$59)</f>
        <v>21</v>
      </c>
      <c r="L53" s="19" t="n">
        <v>68</v>
      </c>
      <c r="M53" s="15" t="n">
        <f aca="false">RANK(L53,$L$5:$L$61)</f>
        <v>43</v>
      </c>
      <c r="N53" s="19" t="n">
        <v>0.3</v>
      </c>
      <c r="O53" s="15" t="n">
        <f aca="false">RANK(N53,$N$3:$N$59)</f>
        <v>32</v>
      </c>
      <c r="P53" s="19" t="n">
        <f aca="false">J53*0.7+L53*0.3+N53</f>
        <v>74.5</v>
      </c>
      <c r="Q53" s="15" t="n">
        <f aca="false">RANK(P53,$P$3:$P$59)</f>
        <v>28</v>
      </c>
      <c r="R53" s="18"/>
    </row>
    <row r="54" customFormat="false" ht="17.1" hidden="false" customHeight="true" outlineLevel="0" collapsed="false">
      <c r="A54" s="8" t="n">
        <v>2013305268</v>
      </c>
      <c r="B54" s="8" t="s">
        <v>116</v>
      </c>
      <c r="C54" s="13" t="s">
        <v>30</v>
      </c>
      <c r="D54" s="13" t="s">
        <v>40</v>
      </c>
      <c r="E54" s="13" t="s">
        <v>60</v>
      </c>
      <c r="F54" s="13" t="s">
        <v>36</v>
      </c>
      <c r="G54" s="13" t="s">
        <v>56</v>
      </c>
      <c r="H54" s="13" t="s">
        <v>36</v>
      </c>
      <c r="I54" s="13" t="s">
        <v>50</v>
      </c>
      <c r="J54" s="14" t="n">
        <f aca="false">(C54+D54+E54+F54+G54+H54+I54)/7</f>
        <v>72.7142857142857</v>
      </c>
      <c r="K54" s="15" t="n">
        <f aca="false">RANK(J54,$J$3:$J$59)</f>
        <v>32</v>
      </c>
      <c r="L54" s="14" t="n">
        <v>74</v>
      </c>
      <c r="M54" s="15" t="n">
        <f aca="false">RANK(L54,$L$5:$L$61)</f>
        <v>26</v>
      </c>
      <c r="N54" s="14" t="n">
        <v>0.3</v>
      </c>
      <c r="O54" s="15" t="n">
        <f aca="false">RANK(N54,$N$3:$N$59)</f>
        <v>32</v>
      </c>
      <c r="P54" s="14" t="n">
        <f aca="false">J54*0.7+L54*0.3+N54</f>
        <v>73.4</v>
      </c>
      <c r="Q54" s="15" t="n">
        <f aca="false">RANK(P54,$P$3:$P$59)</f>
        <v>32</v>
      </c>
      <c r="R54" s="18"/>
    </row>
    <row r="55" customFormat="false" ht="17.1" hidden="false" customHeight="true" outlineLevel="0" collapsed="false">
      <c r="A55" s="8" t="n">
        <v>2013305269</v>
      </c>
      <c r="B55" s="8" t="s">
        <v>117</v>
      </c>
      <c r="C55" s="13" t="s">
        <v>19</v>
      </c>
      <c r="D55" s="13" t="s">
        <v>60</v>
      </c>
      <c r="E55" s="13" t="s">
        <v>36</v>
      </c>
      <c r="F55" s="13" t="s">
        <v>33</v>
      </c>
      <c r="G55" s="13" t="s">
        <v>45</v>
      </c>
      <c r="H55" s="13" t="s">
        <v>25</v>
      </c>
      <c r="I55" s="13" t="s">
        <v>34</v>
      </c>
      <c r="J55" s="14" t="n">
        <f aca="false">(C55+D55+E55+F55+G55+H55+I55)/7</f>
        <v>70.1428571428571</v>
      </c>
      <c r="K55" s="15" t="n">
        <f aca="false">RANK(J55,$J$3:$J$59)</f>
        <v>41</v>
      </c>
      <c r="L55" s="19" t="n">
        <v>73.5</v>
      </c>
      <c r="M55" s="15" t="n">
        <f aca="false">RANK(L55,$L$5:$L$61)</f>
        <v>29</v>
      </c>
      <c r="N55" s="14" t="n">
        <v>0.8</v>
      </c>
      <c r="O55" s="15" t="n">
        <f aca="false">RANK(N55,$N$3:$N$59)</f>
        <v>12</v>
      </c>
      <c r="P55" s="14" t="n">
        <f aca="false">J55*0.7+L55*0.3+N55</f>
        <v>71.95</v>
      </c>
      <c r="Q55" s="15" t="n">
        <f aca="false">RANK(P55,$P$3:$P$59)</f>
        <v>39</v>
      </c>
      <c r="R55" s="18"/>
    </row>
    <row r="56" s="1" customFormat="true" ht="17.1" hidden="false" customHeight="true" outlineLevel="0" collapsed="false">
      <c r="A56" s="8" t="n">
        <v>2013305271</v>
      </c>
      <c r="B56" s="8" t="s">
        <v>118</v>
      </c>
      <c r="C56" s="13" t="s">
        <v>29</v>
      </c>
      <c r="D56" s="13" t="s">
        <v>52</v>
      </c>
      <c r="E56" s="13" t="s">
        <v>66</v>
      </c>
      <c r="F56" s="13" t="s">
        <v>53</v>
      </c>
      <c r="G56" s="13" t="s">
        <v>53</v>
      </c>
      <c r="H56" s="13" t="s">
        <v>47</v>
      </c>
      <c r="I56" s="13" t="s">
        <v>48</v>
      </c>
      <c r="J56" s="14" t="n">
        <f aca="false">(C56+D56+E56+F56+G56+H56+I56)/7</f>
        <v>67.5714285714286</v>
      </c>
      <c r="K56" s="15" t="n">
        <f aca="false">RANK(J56,$J$3:$J$59)</f>
        <v>48</v>
      </c>
      <c r="L56" s="14" t="n">
        <v>69</v>
      </c>
      <c r="M56" s="15" t="n">
        <f aca="false">RANK(L56,$L$5:$L$61)</f>
        <v>39</v>
      </c>
      <c r="N56" s="14" t="n">
        <v>0</v>
      </c>
      <c r="O56" s="15" t="n">
        <f aca="false">RANK(N56,$N$3:$N$59)</f>
        <v>45</v>
      </c>
      <c r="P56" s="14" t="n">
        <f aca="false">J56*0.7+L56*0.3+N56</f>
        <v>68</v>
      </c>
      <c r="Q56" s="15" t="n">
        <f aca="false">RANK(P56,$P$3:$P$59)</f>
        <v>49</v>
      </c>
      <c r="R56" s="21"/>
    </row>
    <row r="57" s="1" customFormat="true" ht="17.1" hidden="false" customHeight="true" outlineLevel="0" collapsed="false">
      <c r="A57" s="8" t="n">
        <v>2013305272</v>
      </c>
      <c r="B57" s="8" t="s">
        <v>119</v>
      </c>
      <c r="C57" s="13" t="s">
        <v>60</v>
      </c>
      <c r="D57" s="13" t="s">
        <v>60</v>
      </c>
      <c r="E57" s="13" t="s">
        <v>29</v>
      </c>
      <c r="F57" s="13" t="s">
        <v>33</v>
      </c>
      <c r="G57" s="13" t="s">
        <v>54</v>
      </c>
      <c r="H57" s="13" t="s">
        <v>45</v>
      </c>
      <c r="I57" s="13" t="s">
        <v>35</v>
      </c>
      <c r="J57" s="14" t="n">
        <f aca="false">(C57+D57+E57+F57+G57+H57+I57)/7</f>
        <v>67.4285714285714</v>
      </c>
      <c r="K57" s="15" t="n">
        <f aca="false">RANK(J57,$J$3:$J$59)</f>
        <v>49</v>
      </c>
      <c r="L57" s="14" t="n">
        <v>72</v>
      </c>
      <c r="M57" s="15" t="n">
        <f aca="false">RANK(L57,$L$5:$L$61)</f>
        <v>32</v>
      </c>
      <c r="N57" s="14" t="n">
        <v>0.5</v>
      </c>
      <c r="O57" s="15" t="n">
        <f aca="false">RANK(N57,$N$3:$N$59)</f>
        <v>25</v>
      </c>
      <c r="P57" s="14" t="n">
        <f aca="false">J57*0.7+L57*0.3+N57</f>
        <v>69.3</v>
      </c>
      <c r="Q57" s="15" t="n">
        <f aca="false">RANK(P57,$P$3:$P$59)</f>
        <v>44</v>
      </c>
      <c r="R57" s="21"/>
    </row>
    <row r="58" s="1" customFormat="true" ht="17.1" hidden="false" customHeight="true" outlineLevel="0" collapsed="false">
      <c r="A58" s="8" t="n">
        <v>2013305273</v>
      </c>
      <c r="B58" s="8" t="s">
        <v>120</v>
      </c>
      <c r="C58" s="13" t="s">
        <v>29</v>
      </c>
      <c r="D58" s="13" t="s">
        <v>19</v>
      </c>
      <c r="E58" s="13" t="s">
        <v>52</v>
      </c>
      <c r="F58" s="13" t="s">
        <v>29</v>
      </c>
      <c r="G58" s="13" t="s">
        <v>33</v>
      </c>
      <c r="H58" s="13" t="s">
        <v>50</v>
      </c>
      <c r="I58" s="13" t="s">
        <v>54</v>
      </c>
      <c r="J58" s="14" t="n">
        <f aca="false">(C58+D58+E58+F58+G58+H58+I58)/7-1</f>
        <v>69.8571428571429</v>
      </c>
      <c r="K58" s="15" t="n">
        <f aca="false">RANK(J58,$J$3:$J$59)</f>
        <v>43</v>
      </c>
      <c r="L58" s="19" t="n">
        <v>69</v>
      </c>
      <c r="M58" s="15" t="n">
        <f aca="false">RANK(L58,$L$5:$L$61)</f>
        <v>39</v>
      </c>
      <c r="N58" s="14" t="n">
        <v>0</v>
      </c>
      <c r="O58" s="15" t="n">
        <f aca="false">RANK(N58,$N$3:$N$59)</f>
        <v>45</v>
      </c>
      <c r="P58" s="14" t="n">
        <f aca="false">J58*0.7+L58*0.3+N58</f>
        <v>69.6</v>
      </c>
      <c r="Q58" s="15" t="n">
        <f aca="false">RANK(P58,$P$3:$P$59)</f>
        <v>42</v>
      </c>
      <c r="R58" s="21"/>
    </row>
    <row r="59" s="1" customFormat="true" ht="17.1" hidden="false" customHeight="true" outlineLevel="0" collapsed="false">
      <c r="A59" s="8" t="n">
        <v>2013305274</v>
      </c>
      <c r="B59" s="8" t="s">
        <v>121</v>
      </c>
      <c r="C59" s="13" t="s">
        <v>17</v>
      </c>
      <c r="D59" s="13" t="s">
        <v>60</v>
      </c>
      <c r="E59" s="13" t="s">
        <v>40</v>
      </c>
      <c r="F59" s="13" t="s">
        <v>45</v>
      </c>
      <c r="G59" s="13" t="s">
        <v>42</v>
      </c>
      <c r="H59" s="13" t="s">
        <v>54</v>
      </c>
      <c r="I59" s="13" t="s">
        <v>60</v>
      </c>
      <c r="J59" s="14" t="n">
        <f aca="false">(C59+D59+E59+F59+G59+H59+I59)/7</f>
        <v>73</v>
      </c>
      <c r="K59" s="15" t="n">
        <f aca="false">RANK(J59,$J$3:$J$59)</f>
        <v>30</v>
      </c>
      <c r="L59" s="14" t="n">
        <v>83</v>
      </c>
      <c r="M59" s="15" t="n">
        <f aca="false">RANK(L59,$L$5:$L$61)</f>
        <v>9</v>
      </c>
      <c r="N59" s="14" t="n">
        <v>0.3</v>
      </c>
      <c r="O59" s="15" t="n">
        <f aca="false">RANK(N59,$N$3:$N$59)</f>
        <v>32</v>
      </c>
      <c r="P59" s="14" t="n">
        <f aca="false">J59*0.7+L59*0.3+N59</f>
        <v>76.3</v>
      </c>
      <c r="Q59" s="15" t="n">
        <f aca="false">RANK(P59,$P$3:$P$59)</f>
        <v>25</v>
      </c>
      <c r="R59" s="21"/>
    </row>
    <row r="60" customFormat="false" ht="19.5" hidden="false" customHeight="true" outlineLevel="0" collapsed="false">
      <c r="A60" s="22" t="s">
        <v>122</v>
      </c>
      <c r="B60" s="22" t="s">
        <v>74</v>
      </c>
      <c r="C60" s="22"/>
      <c r="D60" s="22"/>
      <c r="E60" s="23" t="s">
        <v>123</v>
      </c>
      <c r="F60" s="22" t="s">
        <v>124</v>
      </c>
      <c r="G60" s="22"/>
      <c r="H60" s="22"/>
      <c r="I60" s="23" t="s">
        <v>125</v>
      </c>
      <c r="J60" s="24"/>
      <c r="K60" s="24"/>
      <c r="L60" s="24"/>
      <c r="M60" s="22" t="s">
        <v>126</v>
      </c>
      <c r="N60" s="14"/>
      <c r="O60" s="14"/>
      <c r="P60" s="14"/>
      <c r="Q60" s="14"/>
      <c r="R60" s="14"/>
    </row>
    <row r="61" customFormat="false" ht="12" hidden="false" customHeight="true" outlineLevel="0" collapsed="false">
      <c r="A61" s="22"/>
      <c r="B61" s="22"/>
      <c r="C61" s="22"/>
      <c r="D61" s="22"/>
      <c r="E61" s="23"/>
      <c r="F61" s="22"/>
      <c r="G61" s="22"/>
      <c r="H61" s="22"/>
      <c r="I61" s="23"/>
      <c r="J61" s="24"/>
      <c r="K61" s="24"/>
      <c r="L61" s="24"/>
      <c r="M61" s="22"/>
      <c r="N61" s="14"/>
      <c r="O61" s="14"/>
      <c r="P61" s="14"/>
      <c r="Q61" s="14"/>
      <c r="R61" s="14"/>
    </row>
    <row r="62" customFormat="false" ht="17.1" hidden="false" customHeight="true" outlineLevel="0" collapsed="false">
      <c r="C62" s="25"/>
      <c r="D62" s="26"/>
      <c r="E62" s="26"/>
      <c r="F62" s="26"/>
      <c r="G62" s="26"/>
    </row>
    <row r="63" customFormat="false" ht="17.1" hidden="false" customHeight="true" outlineLevel="0" collapsed="false">
      <c r="C63" s="25"/>
      <c r="D63" s="26"/>
      <c r="E63" s="27"/>
      <c r="F63" s="26"/>
      <c r="G63" s="26"/>
    </row>
    <row r="64" customFormat="false" ht="17.1" hidden="false" customHeight="true" outlineLevel="0" collapsed="false">
      <c r="C64" s="25"/>
      <c r="D64" s="26"/>
      <c r="E64" s="27"/>
      <c r="F64" s="26"/>
      <c r="G64" s="26"/>
    </row>
    <row r="65" customFormat="false" ht="17.1" hidden="false" customHeight="true" outlineLevel="0" collapsed="false">
      <c r="C65" s="25"/>
      <c r="D65" s="26"/>
      <c r="E65" s="27"/>
      <c r="F65" s="26"/>
      <c r="G65" s="26"/>
    </row>
  </sheetData>
  <mergeCells count="9">
    <mergeCell ref="A1:Q1"/>
    <mergeCell ref="A60:A61"/>
    <mergeCell ref="B60:D61"/>
    <mergeCell ref="E60:E61"/>
    <mergeCell ref="F60:H61"/>
    <mergeCell ref="I60:I61"/>
    <mergeCell ref="J60:L61"/>
    <mergeCell ref="M60:M61"/>
    <mergeCell ref="N60:R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a(x)</cp:lastModifiedBy>
  <dcterms:modified xsi:type="dcterms:W3CDTF">2021-09-14T15:3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9C6B1A8D549E2942E4C653FCCD418</vt:lpwstr>
  </property>
  <property fmtid="{D5CDD505-2E9C-101B-9397-08002B2CF9AE}" pid="3" name="KSOProductBuildVer">
    <vt:lpwstr>2052-11.1.0.10700</vt:lpwstr>
  </property>
</Properties>
</file>