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大学英语◆</t>
  </si>
  <si>
    <t xml:space="preserve">机械基础</t>
  </si>
  <si>
    <r>
      <rPr>
        <sz val="10"/>
        <rFont val="Noto Sans"/>
        <family val="2"/>
      </rPr>
      <t xml:space="preserve">思想道德修养与法律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高等数学◆</t>
    </r>
    <r>
      <rPr>
        <sz val="10"/>
        <rFont val="Arial"/>
        <family val="2"/>
      </rPr>
      <t xml:space="preserve">(2)</t>
    </r>
  </si>
  <si>
    <t xml:space="preserve">电子技术及应用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陈津元</t>
  </si>
  <si>
    <t xml:space="preserve">2043342203</t>
  </si>
  <si>
    <t xml:space="preserve">林泳欣</t>
  </si>
  <si>
    <t xml:space="preserve">2043342204</t>
  </si>
  <si>
    <t xml:space="preserve">高懿</t>
  </si>
  <si>
    <t xml:space="preserve">2043342205</t>
  </si>
  <si>
    <t xml:space="preserve">罗韬</t>
  </si>
  <si>
    <t xml:space="preserve">2043342206</t>
  </si>
  <si>
    <t xml:space="preserve">鄂斯威</t>
  </si>
  <si>
    <t xml:space="preserve">2043342207</t>
  </si>
  <si>
    <t xml:space="preserve">罗慧娴</t>
  </si>
  <si>
    <t xml:space="preserve">2043342208</t>
  </si>
  <si>
    <t xml:space="preserve">巫明杰</t>
  </si>
  <si>
    <t xml:space="preserve">2043342209</t>
  </si>
  <si>
    <t xml:space="preserve">易梓杰</t>
  </si>
  <si>
    <t xml:space="preserve">2043342210</t>
  </si>
  <si>
    <t xml:space="preserve">梁明钊</t>
  </si>
  <si>
    <t xml:space="preserve">2043342211</t>
  </si>
  <si>
    <t xml:space="preserve">李锐准</t>
  </si>
  <si>
    <t xml:space="preserve">2043342212</t>
  </si>
  <si>
    <t xml:space="preserve">宋朝俊</t>
  </si>
  <si>
    <t xml:space="preserve">2043342213</t>
  </si>
  <si>
    <t xml:space="preserve">张尚文</t>
  </si>
  <si>
    <t xml:space="preserve">2043342214</t>
  </si>
  <si>
    <t xml:space="preserve">陈霖君</t>
  </si>
  <si>
    <t xml:space="preserve">2043342215</t>
  </si>
  <si>
    <t xml:space="preserve">温世鑫</t>
  </si>
  <si>
    <t xml:space="preserve">2043342216</t>
  </si>
  <si>
    <t xml:space="preserve">周德熙</t>
  </si>
  <si>
    <t xml:space="preserve">2043342217</t>
  </si>
  <si>
    <t xml:space="preserve">黄朋朋</t>
  </si>
  <si>
    <t xml:space="preserve">2043342218</t>
  </si>
  <si>
    <t xml:space="preserve">胡武斌</t>
  </si>
  <si>
    <t xml:space="preserve">2043342219</t>
  </si>
  <si>
    <t xml:space="preserve">李康盛</t>
  </si>
  <si>
    <t xml:space="preserve">2043342220</t>
  </si>
  <si>
    <t xml:space="preserve">詹昌锐</t>
  </si>
  <si>
    <t xml:space="preserve">2043342222</t>
  </si>
  <si>
    <t xml:space="preserve">谢志鹏</t>
  </si>
  <si>
    <t xml:space="preserve">2043342223</t>
  </si>
  <si>
    <t xml:space="preserve">缪旭维</t>
  </si>
  <si>
    <t xml:space="preserve">2043342224</t>
  </si>
  <si>
    <t xml:space="preserve">刘炬</t>
  </si>
  <si>
    <t xml:space="preserve">2043342225</t>
  </si>
  <si>
    <t xml:space="preserve">罗天喜</t>
  </si>
  <si>
    <t xml:space="preserve">2043342226</t>
  </si>
  <si>
    <t xml:space="preserve">庄秋如</t>
  </si>
  <si>
    <t xml:space="preserve">2043342227</t>
  </si>
  <si>
    <t xml:space="preserve">潘文杰</t>
  </si>
  <si>
    <t xml:space="preserve">2043342228</t>
  </si>
  <si>
    <t xml:space="preserve">陈弘毅</t>
  </si>
  <si>
    <t xml:space="preserve">2043342229</t>
  </si>
  <si>
    <t xml:space="preserve">刘嘉劲</t>
  </si>
  <si>
    <t xml:space="preserve">2043342230</t>
  </si>
  <si>
    <t xml:space="preserve">招明鹏</t>
  </si>
  <si>
    <t xml:space="preserve">2043342231</t>
  </si>
  <si>
    <t xml:space="preserve">巫明浩</t>
  </si>
  <si>
    <t xml:space="preserve">2043342232</t>
  </si>
  <si>
    <t xml:space="preserve">杨锐</t>
  </si>
  <si>
    <t xml:space="preserve">2043342233</t>
  </si>
  <si>
    <t xml:space="preserve">谢家锰</t>
  </si>
  <si>
    <t xml:space="preserve">2043342234</t>
  </si>
  <si>
    <t xml:space="preserve">钟梓航</t>
  </si>
  <si>
    <t xml:space="preserve">2043342235</t>
  </si>
  <si>
    <t xml:space="preserve">陈诺</t>
  </si>
  <si>
    <t xml:space="preserve">2043342236</t>
  </si>
  <si>
    <t xml:space="preserve">杨元丰</t>
  </si>
  <si>
    <t xml:space="preserve">2043342237</t>
  </si>
  <si>
    <t xml:space="preserve">林桐</t>
  </si>
  <si>
    <t xml:space="preserve">2043342238</t>
  </si>
  <si>
    <t xml:space="preserve">吴湫棚</t>
  </si>
  <si>
    <t xml:space="preserve">2043342239</t>
  </si>
  <si>
    <t xml:space="preserve">唐千豪</t>
  </si>
  <si>
    <t xml:space="preserve">2043342240</t>
  </si>
  <si>
    <t xml:space="preserve">郭尚东</t>
  </si>
  <si>
    <t xml:space="preserve">卢建彰</t>
  </si>
  <si>
    <t xml:space="preserve">2043342242</t>
  </si>
  <si>
    <t xml:space="preserve">何贤举</t>
  </si>
  <si>
    <t xml:space="preserve">2043342245</t>
  </si>
  <si>
    <t xml:space="preserve">李振雄</t>
  </si>
  <si>
    <t xml:space="preserve">2043342246</t>
  </si>
  <si>
    <t xml:space="preserve">宁明沛</t>
  </si>
  <si>
    <t xml:space="preserve">2043342247</t>
  </si>
  <si>
    <t xml:space="preserve">庄浩槟</t>
  </si>
  <si>
    <t xml:space="preserve">2043342250</t>
  </si>
  <si>
    <t xml:space="preserve">黄健恒</t>
  </si>
  <si>
    <t xml:space="preserve">班长：</t>
  </si>
  <si>
    <t xml:space="preserve">书记：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42" colorId="64" zoomScale="80" zoomScaleNormal="80" zoomScalePageLayoutView="100" workbookViewId="0">
      <selection pane="topLeft" activeCell="F50" activeCellId="0" sqref="F50:H51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true" hidden="false" outlineLevel="0" max="4" min="4" style="3" width="11.69"/>
    <col collapsed="false" customWidth="true" hidden="false" outlineLevel="0" max="5" min="5" style="3" width="12.48"/>
    <col collapsed="false" customWidth="false" hidden="false" outlineLevel="0" max="6" min="6" style="3" width="8.62"/>
    <col collapsed="false" customWidth="true" hidden="false" outlineLevel="0" max="7" min="7" style="3" width="31.28"/>
    <col collapsed="false" customWidth="true" hidden="false" outlineLevel="0" max="8" min="8" style="3" width="13.68"/>
    <col collapsed="false" customWidth="true" hidden="false" outlineLevel="0" max="9" min="9" style="3" width="14.98"/>
    <col collapsed="false" customWidth="true" hidden="false" outlineLevel="0" max="10" min="10" style="0" width="8.48"/>
    <col collapsed="false" customWidth="true" hidden="false" outlineLevel="0" max="11" min="11" style="0" width="10.48"/>
    <col collapsed="false" customWidth="true" hidden="false" outlineLevel="0" max="13" min="13" style="0" width="10.68"/>
    <col collapsed="false" customWidth="true" hidden="false" outlineLevel="0" max="15" min="15" style="0" width="10.68"/>
    <col collapsed="false" customWidth="false" hidden="false" outlineLevel="0" max="16" min="16" style="4" width="8.62"/>
    <col collapsed="false" customWidth="true" hidden="false" outlineLevel="0" max="17" min="17" style="0" width="9.98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7.1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1" t="s">
        <v>10</v>
      </c>
      <c r="K2" s="11" t="s">
        <v>11</v>
      </c>
      <c r="L2" s="11" t="s">
        <v>12</v>
      </c>
      <c r="M2" s="11" t="s">
        <v>11</v>
      </c>
      <c r="N2" s="11" t="s">
        <v>13</v>
      </c>
      <c r="O2" s="11" t="s">
        <v>11</v>
      </c>
      <c r="P2" s="12" t="s">
        <v>14</v>
      </c>
      <c r="Q2" s="11" t="s">
        <v>11</v>
      </c>
      <c r="R2" s="11" t="s">
        <v>15</v>
      </c>
    </row>
    <row r="3" customFormat="false" ht="17.1" hidden="false" customHeight="true" outlineLevel="0" collapsed="false">
      <c r="A3" s="13" t="n">
        <v>2043342201</v>
      </c>
      <c r="B3" s="14" t="s">
        <v>16</v>
      </c>
      <c r="C3" s="15" t="n">
        <v>87</v>
      </c>
      <c r="D3" s="15" t="n">
        <v>84</v>
      </c>
      <c r="E3" s="15" t="n">
        <v>77</v>
      </c>
      <c r="F3" s="15" t="n">
        <v>93</v>
      </c>
      <c r="G3" s="15" t="n">
        <v>94</v>
      </c>
      <c r="H3" s="15" t="n">
        <v>86</v>
      </c>
      <c r="I3" s="15" t="n">
        <v>90</v>
      </c>
      <c r="J3" s="16" t="n">
        <f aca="false">AVERAGE(C3:I3)</f>
        <v>87.2857142857143</v>
      </c>
      <c r="K3" s="17" t="n">
        <f aca="false">RANK(J3,$J$3:$J$46,0)</f>
        <v>1</v>
      </c>
      <c r="L3" s="16" t="n">
        <v>81.8</v>
      </c>
      <c r="M3" s="17" t="n">
        <f aca="false">RANK(L3,$L$3:$L$46,0)</f>
        <v>11</v>
      </c>
      <c r="N3" s="17" t="n">
        <v>2</v>
      </c>
      <c r="O3" s="18" t="n">
        <f aca="false">RANK(N3,$N$3:$N$46,0)</f>
        <v>4</v>
      </c>
      <c r="P3" s="16" t="n">
        <v>87.64</v>
      </c>
      <c r="Q3" s="17" t="n">
        <f aca="false">RANK(P3,$P$3:$P$46,0)</f>
        <v>2</v>
      </c>
      <c r="R3" s="19"/>
    </row>
    <row r="4" customFormat="false" ht="17.1" hidden="false" customHeight="true" outlineLevel="0" collapsed="false">
      <c r="A4" s="13" t="s">
        <v>17</v>
      </c>
      <c r="B4" s="14" t="s">
        <v>18</v>
      </c>
      <c r="C4" s="20" t="n">
        <v>93</v>
      </c>
      <c r="D4" s="20" t="n">
        <v>68</v>
      </c>
      <c r="E4" s="20" t="n">
        <v>81</v>
      </c>
      <c r="F4" s="20" t="n">
        <v>79</v>
      </c>
      <c r="G4" s="20" t="n">
        <v>86</v>
      </c>
      <c r="H4" s="20" t="n">
        <v>83</v>
      </c>
      <c r="I4" s="20" t="n">
        <v>85</v>
      </c>
      <c r="J4" s="16" t="n">
        <f aca="false">AVERAGE(C4:I4)</f>
        <v>82.1428571428571</v>
      </c>
      <c r="K4" s="17" t="n">
        <f aca="false">RANK(J4,$J$3:$J$46,0)</f>
        <v>4</v>
      </c>
      <c r="L4" s="16" t="n">
        <v>77</v>
      </c>
      <c r="M4" s="17" t="n">
        <f aca="false">RANK(L4,$L$3:$L$46,0)</f>
        <v>20</v>
      </c>
      <c r="N4" s="17" t="n">
        <v>0.6</v>
      </c>
      <c r="O4" s="18" t="n">
        <f aca="false">RANK(N4,$N$3:$N$46,0)</f>
        <v>18</v>
      </c>
      <c r="P4" s="16" t="n">
        <v>81.2</v>
      </c>
      <c r="Q4" s="17" t="n">
        <f aca="false">RANK(P4,$P$3:$P$46,0)</f>
        <v>6</v>
      </c>
      <c r="R4" s="21"/>
    </row>
    <row r="5" customFormat="false" ht="17.1" hidden="false" customHeight="true" outlineLevel="0" collapsed="false">
      <c r="A5" s="13" t="s">
        <v>19</v>
      </c>
      <c r="B5" s="14" t="s">
        <v>20</v>
      </c>
      <c r="C5" s="20" t="n">
        <v>75</v>
      </c>
      <c r="D5" s="20" t="n">
        <v>60</v>
      </c>
      <c r="E5" s="20" t="n">
        <v>71</v>
      </c>
      <c r="F5" s="20" t="n">
        <v>48</v>
      </c>
      <c r="G5" s="20" t="n">
        <v>70</v>
      </c>
      <c r="H5" s="20" t="n">
        <v>67</v>
      </c>
      <c r="I5" s="20" t="n">
        <v>71</v>
      </c>
      <c r="J5" s="16" t="n">
        <f aca="false">AVERAGE(C5:I5)</f>
        <v>66</v>
      </c>
      <c r="K5" s="17" t="n">
        <f aca="false">RANK(J5,$J$3:$J$46,0)</f>
        <v>39</v>
      </c>
      <c r="L5" s="16" t="n">
        <v>75</v>
      </c>
      <c r="M5" s="17" t="n">
        <f aca="false">RANK(L5,$L$3:$L$46,0)</f>
        <v>26</v>
      </c>
      <c r="N5" s="17" t="n">
        <v>0.1</v>
      </c>
      <c r="O5" s="18" t="n">
        <f aca="false">RANK(N5,$N$3:$N$46,0)</f>
        <v>32</v>
      </c>
      <c r="P5" s="16" t="n">
        <v>68.8</v>
      </c>
      <c r="Q5" s="17" t="n">
        <f aca="false">RANK(P5,$P$3:$P$46,0)</f>
        <v>40</v>
      </c>
      <c r="R5" s="21"/>
    </row>
    <row r="6" customFormat="false" ht="17.1" hidden="false" customHeight="true" outlineLevel="0" collapsed="false">
      <c r="A6" s="13" t="s">
        <v>21</v>
      </c>
      <c r="B6" s="14" t="s">
        <v>22</v>
      </c>
      <c r="C6" s="20" t="n">
        <v>60</v>
      </c>
      <c r="D6" s="20" t="n">
        <v>60</v>
      </c>
      <c r="E6" s="20" t="n">
        <v>69</v>
      </c>
      <c r="F6" s="20" t="n">
        <v>68</v>
      </c>
      <c r="G6" s="20" t="n">
        <v>90</v>
      </c>
      <c r="H6" s="20" t="n">
        <v>60</v>
      </c>
      <c r="I6" s="20" t="n">
        <v>68</v>
      </c>
      <c r="J6" s="16" t="n">
        <f aca="false">AVERAGE(C6:I6)</f>
        <v>67.8571428571429</v>
      </c>
      <c r="K6" s="17" t="n">
        <f aca="false">RANK(J6,$J$3:$J$46,0)</f>
        <v>37</v>
      </c>
      <c r="L6" s="16" t="n">
        <v>75</v>
      </c>
      <c r="M6" s="17" t="n">
        <f aca="false">RANK(L6,$L$3:$L$46,0)</f>
        <v>26</v>
      </c>
      <c r="N6" s="17" t="n">
        <v>0.6</v>
      </c>
      <c r="O6" s="18" t="n">
        <f aca="false">RANK(N6,$N$3:$N$46,0)</f>
        <v>18</v>
      </c>
      <c r="P6" s="16" t="n">
        <v>70.6</v>
      </c>
      <c r="Q6" s="17" t="n">
        <f aca="false">RANK(P6,$P$3:$P$46,0)</f>
        <v>37</v>
      </c>
      <c r="R6" s="21"/>
    </row>
    <row r="7" customFormat="false" ht="17.1" hidden="false" customHeight="true" outlineLevel="0" collapsed="false">
      <c r="A7" s="13" t="s">
        <v>23</v>
      </c>
      <c r="B7" s="14" t="s">
        <v>24</v>
      </c>
      <c r="C7" s="20" t="n">
        <v>0</v>
      </c>
      <c r="D7" s="20" t="n">
        <v>75</v>
      </c>
      <c r="E7" s="20" t="n">
        <v>87</v>
      </c>
      <c r="F7" s="20" t="n">
        <v>67</v>
      </c>
      <c r="G7" s="20" t="n">
        <v>13</v>
      </c>
      <c r="H7" s="20" t="n">
        <v>50</v>
      </c>
      <c r="I7" s="20" t="n">
        <v>43</v>
      </c>
      <c r="J7" s="16" t="n">
        <f aca="false">AVERAGE(C7:I7)</f>
        <v>47.8571428571429</v>
      </c>
      <c r="K7" s="17" t="n">
        <f aca="false">RANK(J7,$J$3:$J$46,0)</f>
        <v>44</v>
      </c>
      <c r="L7" s="16" t="n">
        <v>74</v>
      </c>
      <c r="M7" s="17" t="n">
        <f aca="false">RANK(L7,$L$3:$L$46,0)</f>
        <v>34</v>
      </c>
      <c r="N7" s="17" t="n">
        <v>1.2</v>
      </c>
      <c r="O7" s="18" t="n">
        <f aca="false">RANK(N7,$N$3:$N$46,0)</f>
        <v>14</v>
      </c>
      <c r="P7" s="16" t="n">
        <v>56.9</v>
      </c>
      <c r="Q7" s="17" t="n">
        <f aca="false">RANK(P7,$P$3:$P$46,0)</f>
        <v>44</v>
      </c>
      <c r="R7" s="21"/>
    </row>
    <row r="8" customFormat="false" ht="17.1" hidden="false" customHeight="true" outlineLevel="0" collapsed="false">
      <c r="A8" s="13" t="s">
        <v>25</v>
      </c>
      <c r="B8" s="14" t="s">
        <v>26</v>
      </c>
      <c r="C8" s="20" t="n">
        <v>87</v>
      </c>
      <c r="D8" s="20" t="n">
        <v>62</v>
      </c>
      <c r="E8" s="20" t="n">
        <v>72</v>
      </c>
      <c r="F8" s="20" t="n">
        <v>78</v>
      </c>
      <c r="G8" s="20" t="n">
        <v>72</v>
      </c>
      <c r="H8" s="20" t="n">
        <v>68</v>
      </c>
      <c r="I8" s="20" t="n">
        <v>79</v>
      </c>
      <c r="J8" s="16" t="n">
        <f aca="false">AVERAGE(C8:I8)</f>
        <v>74</v>
      </c>
      <c r="K8" s="17" t="n">
        <f aca="false">RANK(J8,$J$3:$J$46,0)</f>
        <v>22</v>
      </c>
      <c r="L8" s="16" t="n">
        <v>83</v>
      </c>
      <c r="M8" s="17" t="n">
        <f aca="false">RANK(L8,$L$3:$L$46,0)</f>
        <v>5</v>
      </c>
      <c r="N8" s="17" t="n">
        <v>0.6</v>
      </c>
      <c r="O8" s="18" t="n">
        <f aca="false">RANK(N8,$N$3:$N$46,0)</f>
        <v>18</v>
      </c>
      <c r="P8" s="16" t="n">
        <v>77.3</v>
      </c>
      <c r="Q8" s="17" t="n">
        <f aca="false">RANK(P8,$P$3:$P$46,0)</f>
        <v>16</v>
      </c>
      <c r="R8" s="21"/>
    </row>
    <row r="9" customFormat="false" ht="17.1" hidden="false" customHeight="true" outlineLevel="0" collapsed="false">
      <c r="A9" s="13" t="s">
        <v>27</v>
      </c>
      <c r="B9" s="14" t="s">
        <v>28</v>
      </c>
      <c r="C9" s="20" t="n">
        <v>84</v>
      </c>
      <c r="D9" s="20" t="n">
        <v>62</v>
      </c>
      <c r="E9" s="20" t="n">
        <v>70</v>
      </c>
      <c r="F9" s="20" t="n">
        <v>67</v>
      </c>
      <c r="G9" s="20" t="n">
        <v>75</v>
      </c>
      <c r="H9" s="20" t="n">
        <v>63</v>
      </c>
      <c r="I9" s="20" t="n">
        <v>74</v>
      </c>
      <c r="J9" s="16" t="n">
        <f aca="false">AVERAGE(C9:I9)</f>
        <v>70.7142857142857</v>
      </c>
      <c r="K9" s="17" t="n">
        <f aca="false">RANK(J9,$J$3:$J$46,0)</f>
        <v>28</v>
      </c>
      <c r="L9" s="16" t="n">
        <v>72</v>
      </c>
      <c r="M9" s="17" t="n">
        <f aca="false">RANK(L9,$L$3:$L$46,0)</f>
        <v>41</v>
      </c>
      <c r="N9" s="17" t="n">
        <v>0.6</v>
      </c>
      <c r="O9" s="18" t="n">
        <f aca="false">RANK(N9,$N$3:$N$46,0)</f>
        <v>18</v>
      </c>
      <c r="P9" s="16" t="n">
        <v>71.7</v>
      </c>
      <c r="Q9" s="17" t="n">
        <f aca="false">RANK(P9,$P$3:$P$46,0)</f>
        <v>33</v>
      </c>
      <c r="R9" s="21"/>
    </row>
    <row r="10" customFormat="false" ht="17.1" hidden="false" customHeight="true" outlineLevel="0" collapsed="false">
      <c r="A10" s="13" t="s">
        <v>29</v>
      </c>
      <c r="B10" s="14" t="s">
        <v>30</v>
      </c>
      <c r="C10" s="20" t="n">
        <v>80</v>
      </c>
      <c r="D10" s="20" t="n">
        <v>64</v>
      </c>
      <c r="E10" s="20" t="n">
        <v>75</v>
      </c>
      <c r="F10" s="20" t="n">
        <v>61</v>
      </c>
      <c r="G10" s="20" t="n">
        <v>84</v>
      </c>
      <c r="H10" s="20" t="n">
        <v>83</v>
      </c>
      <c r="I10" s="20" t="n">
        <v>72</v>
      </c>
      <c r="J10" s="16" t="n">
        <f aca="false">AVERAGE(C10:I10)</f>
        <v>74.1428571428571</v>
      </c>
      <c r="K10" s="17" t="n">
        <f aca="false">RANK(J10,$J$3:$J$46,0)</f>
        <v>20</v>
      </c>
      <c r="L10" s="16" t="n">
        <v>83</v>
      </c>
      <c r="M10" s="17" t="n">
        <f aca="false">RANK(L10,$L$3:$L$46,0)</f>
        <v>5</v>
      </c>
      <c r="N10" s="17" t="n">
        <v>1.4</v>
      </c>
      <c r="O10" s="18" t="n">
        <f aca="false">RANK(N10,$N$3:$N$46,0)</f>
        <v>12</v>
      </c>
      <c r="P10" s="16" t="n">
        <v>78.2</v>
      </c>
      <c r="Q10" s="17" t="n">
        <f aca="false">RANK(P10,$P$3:$P$46,0)</f>
        <v>12</v>
      </c>
      <c r="R10" s="21"/>
    </row>
    <row r="11" customFormat="false" ht="17.1" hidden="false" customHeight="true" outlineLevel="0" collapsed="false">
      <c r="A11" s="13" t="s">
        <v>31</v>
      </c>
      <c r="B11" s="14" t="s">
        <v>32</v>
      </c>
      <c r="C11" s="20" t="n">
        <v>94</v>
      </c>
      <c r="D11" s="20" t="n">
        <v>70</v>
      </c>
      <c r="E11" s="20" t="n">
        <v>75</v>
      </c>
      <c r="F11" s="20" t="n">
        <v>67</v>
      </c>
      <c r="G11" s="20" t="n">
        <v>78</v>
      </c>
      <c r="H11" s="20" t="n">
        <v>62</v>
      </c>
      <c r="I11" s="20" t="n">
        <v>78</v>
      </c>
      <c r="J11" s="16" t="n">
        <f aca="false">AVERAGE(C11:I11)</f>
        <v>74.8571428571429</v>
      </c>
      <c r="K11" s="17" t="n">
        <f aca="false">RANK(J11,$J$3:$J$46,0)</f>
        <v>19</v>
      </c>
      <c r="L11" s="16" t="n">
        <v>74</v>
      </c>
      <c r="M11" s="17" t="n">
        <f aca="false">RANK(L11,$L$3:$L$46,0)</f>
        <v>34</v>
      </c>
      <c r="N11" s="17" t="n">
        <v>0.1</v>
      </c>
      <c r="O11" s="18" t="n">
        <f aca="false">RANK(N11,$N$3:$N$46,0)</f>
        <v>32</v>
      </c>
      <c r="P11" s="16" t="n">
        <v>74.7</v>
      </c>
      <c r="Q11" s="17" t="n">
        <f aca="false">RANK(P11,$P$3:$P$46,0)</f>
        <v>26</v>
      </c>
      <c r="R11" s="21"/>
    </row>
    <row r="12" customFormat="false" ht="17.1" hidden="false" customHeight="true" outlineLevel="0" collapsed="false">
      <c r="A12" s="13" t="s">
        <v>33</v>
      </c>
      <c r="B12" s="14" t="s">
        <v>34</v>
      </c>
      <c r="C12" s="20" t="n">
        <v>79</v>
      </c>
      <c r="D12" s="20" t="n">
        <v>82</v>
      </c>
      <c r="E12" s="20" t="n">
        <v>78</v>
      </c>
      <c r="F12" s="20" t="n">
        <v>91</v>
      </c>
      <c r="G12" s="20" t="n">
        <v>86</v>
      </c>
      <c r="H12" s="20" t="n">
        <v>90</v>
      </c>
      <c r="I12" s="20" t="n">
        <v>81</v>
      </c>
      <c r="J12" s="16" t="n">
        <f aca="false">AVERAGE(C12:I12)</f>
        <v>83.8571428571429</v>
      </c>
      <c r="K12" s="17" t="n">
        <f aca="false">RANK(J12,$J$3:$J$46,0)</f>
        <v>2</v>
      </c>
      <c r="L12" s="16" t="n">
        <v>91</v>
      </c>
      <c r="M12" s="17" t="n">
        <f aca="false">RANK(L12,$L$3:$L$46,0)</f>
        <v>1</v>
      </c>
      <c r="N12" s="17" t="n">
        <v>2.6</v>
      </c>
      <c r="O12" s="18" t="n">
        <f aca="false">RANK(N12,$N$3:$N$46,0)</f>
        <v>1</v>
      </c>
      <c r="P12" s="16" t="n">
        <v>88.6</v>
      </c>
      <c r="Q12" s="17" t="n">
        <f aca="false">RANK(P12,$P$3:$P$46,0)</f>
        <v>1</v>
      </c>
      <c r="R12" s="19"/>
    </row>
    <row r="13" customFormat="false" ht="17.1" hidden="false" customHeight="true" outlineLevel="0" collapsed="false">
      <c r="A13" s="13" t="s">
        <v>35</v>
      </c>
      <c r="B13" s="14" t="s">
        <v>36</v>
      </c>
      <c r="C13" s="20" t="n">
        <v>75</v>
      </c>
      <c r="D13" s="20" t="n">
        <v>71</v>
      </c>
      <c r="E13" s="20" t="n">
        <v>74</v>
      </c>
      <c r="F13" s="20" t="n">
        <v>75</v>
      </c>
      <c r="G13" s="20" t="n">
        <v>78</v>
      </c>
      <c r="H13" s="20" t="n">
        <v>87</v>
      </c>
      <c r="I13" s="20" t="n">
        <v>82</v>
      </c>
      <c r="J13" s="16" t="n">
        <f aca="false">AVERAGE(C13:I13)</f>
        <v>77.4285714285714</v>
      </c>
      <c r="K13" s="17" t="n">
        <f aca="false">RANK(J13,$J$3:$J$46,0)</f>
        <v>12</v>
      </c>
      <c r="L13" s="16" t="n">
        <v>75</v>
      </c>
      <c r="M13" s="17" t="n">
        <f aca="false">RANK(L13,$L$3:$L$46,0)</f>
        <v>26</v>
      </c>
      <c r="N13" s="17" t="n">
        <v>0.6</v>
      </c>
      <c r="O13" s="18" t="n">
        <f aca="false">RANK(N13,$N$3:$N$46,0)</f>
        <v>18</v>
      </c>
      <c r="P13" s="16" t="n">
        <v>77.3</v>
      </c>
      <c r="Q13" s="17" t="n">
        <f aca="false">RANK(P13,$P$3:$P$46,0)</f>
        <v>16</v>
      </c>
      <c r="R13" s="21"/>
    </row>
    <row r="14" customFormat="false" ht="17.1" hidden="false" customHeight="true" outlineLevel="0" collapsed="false">
      <c r="A14" s="13" t="s">
        <v>37</v>
      </c>
      <c r="B14" s="14" t="s">
        <v>38</v>
      </c>
      <c r="C14" s="20" t="n">
        <v>79</v>
      </c>
      <c r="D14" s="20" t="n">
        <v>63</v>
      </c>
      <c r="E14" s="20" t="n">
        <v>64</v>
      </c>
      <c r="F14" s="20" t="n">
        <v>65</v>
      </c>
      <c r="G14" s="20" t="n">
        <v>60</v>
      </c>
      <c r="H14" s="20" t="n">
        <v>60</v>
      </c>
      <c r="I14" s="20" t="n">
        <v>66</v>
      </c>
      <c r="J14" s="16" t="n">
        <f aca="false">AVERAGE(C14:I14)</f>
        <v>65.2857142857143</v>
      </c>
      <c r="K14" s="17" t="n">
        <f aca="false">RANK(J14,$J$3:$J$46,0)</f>
        <v>40</v>
      </c>
      <c r="L14" s="16" t="n">
        <v>76</v>
      </c>
      <c r="M14" s="17" t="n">
        <f aca="false">RANK(L14,$L$3:$L$46,0)</f>
        <v>22</v>
      </c>
      <c r="N14" s="17" t="n">
        <v>1.6</v>
      </c>
      <c r="O14" s="18" t="n">
        <f aca="false">RANK(N14,$N$3:$N$46,0)</f>
        <v>5</v>
      </c>
      <c r="P14" s="16" t="n">
        <v>70.1</v>
      </c>
      <c r="Q14" s="17" t="n">
        <f aca="false">RANK(P14,$P$3:$P$46,0)</f>
        <v>39</v>
      </c>
      <c r="R14" s="21"/>
    </row>
    <row r="15" customFormat="false" ht="17.1" hidden="false" customHeight="true" outlineLevel="0" collapsed="false">
      <c r="A15" s="13" t="s">
        <v>39</v>
      </c>
      <c r="B15" s="14" t="s">
        <v>40</v>
      </c>
      <c r="C15" s="20" t="n">
        <v>90</v>
      </c>
      <c r="D15" s="20" t="n">
        <v>57</v>
      </c>
      <c r="E15" s="20" t="n">
        <v>70</v>
      </c>
      <c r="F15" s="20" t="n">
        <v>68</v>
      </c>
      <c r="G15" s="20" t="n">
        <v>68</v>
      </c>
      <c r="H15" s="20" t="n">
        <v>65</v>
      </c>
      <c r="I15" s="20" t="n">
        <v>77</v>
      </c>
      <c r="J15" s="16" t="n">
        <f aca="false">AVERAGE(C15:I15)</f>
        <v>70.7142857142857</v>
      </c>
      <c r="K15" s="17" t="n">
        <f aca="false">RANK(J15,$J$3:$J$46,0)</f>
        <v>28</v>
      </c>
      <c r="L15" s="16" t="n">
        <v>79</v>
      </c>
      <c r="M15" s="17" t="n">
        <f aca="false">RANK(L15,$L$3:$L$46,0)</f>
        <v>17</v>
      </c>
      <c r="N15" s="17" t="n">
        <v>0.6</v>
      </c>
      <c r="O15" s="18" t="n">
        <f aca="false">RANK(N15,$N$3:$N$46,0)</f>
        <v>18</v>
      </c>
      <c r="P15" s="16" t="n">
        <v>73.8</v>
      </c>
      <c r="Q15" s="17" t="n">
        <f aca="false">RANK(P15,$P$3:$P$46,0)</f>
        <v>28</v>
      </c>
      <c r="R15" s="21"/>
    </row>
    <row r="16" customFormat="false" ht="17.1" hidden="false" customHeight="true" outlineLevel="0" collapsed="false">
      <c r="A16" s="13" t="s">
        <v>41</v>
      </c>
      <c r="B16" s="14" t="s">
        <v>42</v>
      </c>
      <c r="C16" s="20" t="n">
        <v>93</v>
      </c>
      <c r="D16" s="20" t="n">
        <v>71</v>
      </c>
      <c r="E16" s="20" t="n">
        <v>73</v>
      </c>
      <c r="F16" s="20" t="n">
        <v>70</v>
      </c>
      <c r="G16" s="20" t="n">
        <v>66</v>
      </c>
      <c r="H16" s="20" t="n">
        <v>66</v>
      </c>
      <c r="I16" s="20" t="n">
        <v>80</v>
      </c>
      <c r="J16" s="16" t="n">
        <f aca="false">AVERAGE(C16:I16)</f>
        <v>74.1428571428571</v>
      </c>
      <c r="K16" s="17" t="n">
        <f aca="false">RANK(J16,$J$3:$J$46,0)</f>
        <v>20</v>
      </c>
      <c r="L16" s="16" t="n">
        <v>82.7</v>
      </c>
      <c r="M16" s="17" t="n">
        <f aca="false">RANK(L16,$L$3:$L$46,0)</f>
        <v>9</v>
      </c>
      <c r="N16" s="17" t="n">
        <v>0.1</v>
      </c>
      <c r="O16" s="18" t="n">
        <f aca="false">RANK(N16,$N$3:$N$46,0)</f>
        <v>32</v>
      </c>
      <c r="P16" s="16" t="n">
        <v>76.8</v>
      </c>
      <c r="Q16" s="17" t="n">
        <f aca="false">RANK(P16,$P$3:$P$46,0)</f>
        <v>20</v>
      </c>
      <c r="R16" s="21"/>
    </row>
    <row r="17" customFormat="false" ht="17.1" hidden="false" customHeight="true" outlineLevel="0" collapsed="false">
      <c r="A17" s="13" t="s">
        <v>43</v>
      </c>
      <c r="B17" s="14" t="s">
        <v>44</v>
      </c>
      <c r="C17" s="20" t="n">
        <v>72</v>
      </c>
      <c r="D17" s="20" t="n">
        <v>71</v>
      </c>
      <c r="E17" s="20" t="n">
        <v>75</v>
      </c>
      <c r="F17" s="20" t="n">
        <v>83</v>
      </c>
      <c r="G17" s="20" t="n">
        <v>72</v>
      </c>
      <c r="H17" s="20" t="n">
        <v>65</v>
      </c>
      <c r="I17" s="20" t="n">
        <v>71</v>
      </c>
      <c r="J17" s="16" t="n">
        <f aca="false">AVERAGE(C17:I17)</f>
        <v>72.7142857142857</v>
      </c>
      <c r="K17" s="17" t="n">
        <f aca="false">RANK(J17,$J$3:$J$46,0)</f>
        <v>24</v>
      </c>
      <c r="L17" s="16" t="n">
        <v>76.4</v>
      </c>
      <c r="M17" s="17" t="n">
        <f aca="false">RANK(L17,$L$3:$L$46,0)</f>
        <v>21</v>
      </c>
      <c r="N17" s="17" t="n">
        <v>1.6</v>
      </c>
      <c r="O17" s="18" t="n">
        <f aca="false">RANK(N17,$N$3:$N$46,0)</f>
        <v>5</v>
      </c>
      <c r="P17" s="16" t="n">
        <v>75.42</v>
      </c>
      <c r="Q17" s="17" t="n">
        <f aca="false">RANK(P17,$P$3:$P$46,0)</f>
        <v>22</v>
      </c>
      <c r="R17" s="21"/>
    </row>
    <row r="18" customFormat="false" ht="17.1" hidden="false" customHeight="true" outlineLevel="0" collapsed="false">
      <c r="A18" s="13" t="s">
        <v>45</v>
      </c>
      <c r="B18" s="14" t="s">
        <v>46</v>
      </c>
      <c r="C18" s="20" t="n">
        <v>86</v>
      </c>
      <c r="D18" s="20" t="n">
        <v>65</v>
      </c>
      <c r="E18" s="20" t="n">
        <v>80</v>
      </c>
      <c r="F18" s="20" t="n">
        <v>65</v>
      </c>
      <c r="G18" s="20" t="n">
        <v>73</v>
      </c>
      <c r="H18" s="20" t="n">
        <v>60</v>
      </c>
      <c r="I18" s="20" t="n">
        <v>60</v>
      </c>
      <c r="J18" s="16" t="n">
        <f aca="false">AVERAGE(C18:I18)</f>
        <v>69.8571428571429</v>
      </c>
      <c r="K18" s="17" t="n">
        <f aca="false">RANK(J18,$J$3:$J$46,0)</f>
        <v>32</v>
      </c>
      <c r="L18" s="16" t="n">
        <v>81</v>
      </c>
      <c r="M18" s="17" t="n">
        <f aca="false">RANK(L18,$L$3:$L$46,0)</f>
        <v>13</v>
      </c>
      <c r="N18" s="17" t="n">
        <v>0.1</v>
      </c>
      <c r="O18" s="18" t="n">
        <f aca="false">RANK(N18,$N$3:$N$46,0)</f>
        <v>32</v>
      </c>
      <c r="P18" s="16" t="n">
        <v>73.3</v>
      </c>
      <c r="Q18" s="17" t="n">
        <f aca="false">RANK(P18,$P$3:$P$46,0)</f>
        <v>30</v>
      </c>
      <c r="R18" s="21"/>
    </row>
    <row r="19" customFormat="false" ht="17.1" hidden="false" customHeight="true" outlineLevel="0" collapsed="false">
      <c r="A19" s="13" t="s">
        <v>47</v>
      </c>
      <c r="B19" s="14" t="s">
        <v>48</v>
      </c>
      <c r="C19" s="20" t="n">
        <v>78</v>
      </c>
      <c r="D19" s="20" t="n">
        <v>63</v>
      </c>
      <c r="E19" s="20" t="n">
        <v>78</v>
      </c>
      <c r="F19" s="20" t="n">
        <v>73</v>
      </c>
      <c r="G19" s="20" t="n">
        <v>60</v>
      </c>
      <c r="H19" s="20" t="n">
        <v>60</v>
      </c>
      <c r="I19" s="20" t="n">
        <v>68</v>
      </c>
      <c r="J19" s="16" t="n">
        <f aca="false">AVERAGE(C19:I19)</f>
        <v>68.5714285714286</v>
      </c>
      <c r="K19" s="17" t="n">
        <f aca="false">RANK(J19,$J$3:$J$46,0)</f>
        <v>34</v>
      </c>
      <c r="L19" s="16" t="n">
        <v>75</v>
      </c>
      <c r="M19" s="17" t="n">
        <f aca="false">RANK(L19,$L$3:$L$46,0)</f>
        <v>26</v>
      </c>
      <c r="N19" s="17" t="n">
        <v>0.1</v>
      </c>
      <c r="O19" s="18" t="n">
        <f aca="false">RANK(N19,$N$3:$N$46,0)</f>
        <v>32</v>
      </c>
      <c r="P19" s="16" t="n">
        <v>70.6</v>
      </c>
      <c r="Q19" s="17" t="n">
        <f aca="false">RANK(P19,$P$3:$P$46,0)</f>
        <v>37</v>
      </c>
      <c r="R19" s="21"/>
    </row>
    <row r="20" customFormat="false" ht="17.1" hidden="false" customHeight="true" outlineLevel="0" collapsed="false">
      <c r="A20" s="13" t="s">
        <v>49</v>
      </c>
      <c r="B20" s="14" t="s">
        <v>50</v>
      </c>
      <c r="C20" s="20" t="n">
        <v>70</v>
      </c>
      <c r="D20" s="20" t="n">
        <v>74</v>
      </c>
      <c r="E20" s="20" t="n">
        <v>84</v>
      </c>
      <c r="F20" s="20" t="n">
        <v>92</v>
      </c>
      <c r="G20" s="20" t="n">
        <v>65</v>
      </c>
      <c r="H20" s="20" t="n">
        <v>93</v>
      </c>
      <c r="I20" s="20" t="n">
        <v>85</v>
      </c>
      <c r="J20" s="16" t="n">
        <f aca="false">AVERAGE(C20:I20)</f>
        <v>80.4285714285714</v>
      </c>
      <c r="K20" s="17" t="n">
        <f aca="false">RANK(J20,$J$3:$J$46,0)</f>
        <v>9</v>
      </c>
      <c r="L20" s="16" t="n">
        <v>75</v>
      </c>
      <c r="M20" s="17" t="n">
        <f aca="false">RANK(L20,$L$3:$L$46,0)</f>
        <v>26</v>
      </c>
      <c r="N20" s="17" t="n">
        <v>0.6</v>
      </c>
      <c r="O20" s="18" t="n">
        <f aca="false">RANK(N20,$N$3:$N$46,0)</f>
        <v>18</v>
      </c>
      <c r="P20" s="16" t="n">
        <v>79.4</v>
      </c>
      <c r="Q20" s="17" t="n">
        <f aca="false">RANK(P20,$P$3:$P$46,0)</f>
        <v>9</v>
      </c>
      <c r="R20" s="21"/>
    </row>
    <row r="21" customFormat="false" ht="17.1" hidden="false" customHeight="true" outlineLevel="0" collapsed="false">
      <c r="A21" s="13" t="s">
        <v>51</v>
      </c>
      <c r="B21" s="14" t="s">
        <v>52</v>
      </c>
      <c r="C21" s="20" t="n">
        <v>75</v>
      </c>
      <c r="D21" s="20" t="n">
        <v>60</v>
      </c>
      <c r="E21" s="20" t="n">
        <v>69</v>
      </c>
      <c r="F21" s="20" t="n">
        <v>48</v>
      </c>
      <c r="G21" s="20" t="n">
        <v>85</v>
      </c>
      <c r="H21" s="20" t="n">
        <v>62</v>
      </c>
      <c r="I21" s="20" t="n">
        <v>67</v>
      </c>
      <c r="J21" s="16" t="n">
        <f aca="false">AVERAGE(C21:I21)</f>
        <v>66.5714285714286</v>
      </c>
      <c r="K21" s="17" t="n">
        <f aca="false">RANK(J21,$J$3:$J$46,0)</f>
        <v>38</v>
      </c>
      <c r="L21" s="16" t="n">
        <v>85</v>
      </c>
      <c r="M21" s="17" t="n">
        <f aca="false">RANK(L21,$L$3:$L$46,0)</f>
        <v>3</v>
      </c>
      <c r="N21" s="17" t="n">
        <v>0.1</v>
      </c>
      <c r="O21" s="18" t="n">
        <f aca="false">RANK(N21,$N$3:$N$46,0)</f>
        <v>32</v>
      </c>
      <c r="P21" s="16" t="n">
        <v>72.2</v>
      </c>
      <c r="Q21" s="17" t="n">
        <f aca="false">RANK(P21,$P$3:$P$46,0)</f>
        <v>32</v>
      </c>
      <c r="R21" s="21"/>
    </row>
    <row r="22" customFormat="false" ht="17.1" hidden="false" customHeight="true" outlineLevel="0" collapsed="false">
      <c r="A22" s="13" t="s">
        <v>53</v>
      </c>
      <c r="B22" s="14" t="s">
        <v>54</v>
      </c>
      <c r="C22" s="20" t="n">
        <v>80</v>
      </c>
      <c r="D22" s="20" t="n">
        <v>87</v>
      </c>
      <c r="E22" s="20" t="n">
        <v>74</v>
      </c>
      <c r="F22" s="20" t="n">
        <v>93</v>
      </c>
      <c r="G22" s="20" t="n">
        <v>77</v>
      </c>
      <c r="H22" s="20" t="n">
        <v>77</v>
      </c>
      <c r="I22" s="20" t="n">
        <v>88</v>
      </c>
      <c r="J22" s="16" t="n">
        <f aca="false">AVERAGE(C22:I22)</f>
        <v>82.2857142857143</v>
      </c>
      <c r="K22" s="17" t="n">
        <f aca="false">RANK(J22,$J$3:$J$46,0)</f>
        <v>3</v>
      </c>
      <c r="L22" s="16" t="n">
        <v>75</v>
      </c>
      <c r="M22" s="17" t="n">
        <f aca="false">RANK(L22,$L$3:$L$46,0)</f>
        <v>26</v>
      </c>
      <c r="N22" s="17" t="n">
        <v>0.6</v>
      </c>
      <c r="O22" s="18" t="n">
        <f aca="false">RANK(N22,$N$3:$N$46,0)</f>
        <v>18</v>
      </c>
      <c r="P22" s="16" t="n">
        <v>80.7</v>
      </c>
      <c r="Q22" s="17" t="n">
        <f aca="false">RANK(P22,$P$3:$P$46,0)</f>
        <v>7</v>
      </c>
      <c r="R22" s="21"/>
    </row>
    <row r="23" customFormat="false" ht="17.1" hidden="false" customHeight="true" outlineLevel="0" collapsed="false">
      <c r="A23" s="13" t="s">
        <v>55</v>
      </c>
      <c r="B23" s="14" t="s">
        <v>56</v>
      </c>
      <c r="C23" s="20" t="n">
        <v>85</v>
      </c>
      <c r="D23" s="20" t="n">
        <v>70</v>
      </c>
      <c r="E23" s="20" t="n">
        <v>79</v>
      </c>
      <c r="F23" s="20" t="n">
        <v>74</v>
      </c>
      <c r="G23" s="20" t="n">
        <v>65</v>
      </c>
      <c r="H23" s="20" t="n">
        <v>83</v>
      </c>
      <c r="I23" s="20" t="n">
        <v>73</v>
      </c>
      <c r="J23" s="16" t="n">
        <f aca="false">AVERAGE(C23:I23)</f>
        <v>75.5714285714286</v>
      </c>
      <c r="K23" s="17" t="n">
        <f aca="false">RANK(J23,$J$3:$J$46,0)</f>
        <v>16</v>
      </c>
      <c r="L23" s="16" t="n">
        <v>72</v>
      </c>
      <c r="M23" s="17" t="n">
        <f aca="false">RANK(L23,$L$3:$L$46,0)</f>
        <v>41</v>
      </c>
      <c r="N23" s="17" t="n">
        <v>0.6</v>
      </c>
      <c r="O23" s="18" t="n">
        <f aca="false">RANK(N23,$N$3:$N$46,0)</f>
        <v>18</v>
      </c>
      <c r="P23" s="16" t="n">
        <v>75.1</v>
      </c>
      <c r="Q23" s="17" t="n">
        <f aca="false">RANK(P23,$P$3:$P$46,0)</f>
        <v>23</v>
      </c>
      <c r="R23" s="21"/>
    </row>
    <row r="24" customFormat="false" ht="17.1" hidden="false" customHeight="true" outlineLevel="0" collapsed="false">
      <c r="A24" s="13" t="s">
        <v>57</v>
      </c>
      <c r="B24" s="14" t="s">
        <v>58</v>
      </c>
      <c r="C24" s="20" t="n">
        <v>89</v>
      </c>
      <c r="D24" s="20" t="n">
        <v>57</v>
      </c>
      <c r="E24" s="20" t="n">
        <v>72</v>
      </c>
      <c r="F24" s="20" t="n">
        <v>51</v>
      </c>
      <c r="G24" s="20" t="n">
        <v>39</v>
      </c>
      <c r="H24" s="20" t="n">
        <v>60</v>
      </c>
      <c r="I24" s="20" t="n">
        <v>61</v>
      </c>
      <c r="J24" s="16" t="n">
        <f aca="false">AVERAGE(C24:I24)</f>
        <v>61.2857142857143</v>
      </c>
      <c r="K24" s="17" t="n">
        <f aca="false">RANK(J24,$J$3:$J$46,0)</f>
        <v>41</v>
      </c>
      <c r="L24" s="16" t="n">
        <v>76</v>
      </c>
      <c r="M24" s="17" t="n">
        <f aca="false">RANK(L24,$L$3:$L$46,0)</f>
        <v>22</v>
      </c>
      <c r="N24" s="17" t="n">
        <v>0.1</v>
      </c>
      <c r="O24" s="18" t="n">
        <f aca="false">RANK(N24,$N$3:$N$46,0)</f>
        <v>32</v>
      </c>
      <c r="P24" s="16" t="n">
        <v>65.8</v>
      </c>
      <c r="Q24" s="17" t="n">
        <f aca="false">RANK(P24,$P$3:$P$46,0)</f>
        <v>42</v>
      </c>
      <c r="R24" s="21"/>
    </row>
    <row r="25" customFormat="false" ht="17.1" hidden="false" customHeight="true" outlineLevel="0" collapsed="false">
      <c r="A25" s="13" t="s">
        <v>59</v>
      </c>
      <c r="B25" s="14" t="s">
        <v>60</v>
      </c>
      <c r="C25" s="20" t="n">
        <v>91</v>
      </c>
      <c r="D25" s="20" t="n">
        <v>68</v>
      </c>
      <c r="E25" s="20" t="n">
        <v>66</v>
      </c>
      <c r="F25" s="20" t="n">
        <v>60</v>
      </c>
      <c r="G25" s="20" t="n">
        <v>66</v>
      </c>
      <c r="H25" s="20" t="n">
        <v>64</v>
      </c>
      <c r="I25" s="20" t="n">
        <v>75</v>
      </c>
      <c r="J25" s="16" t="n">
        <f aca="false">AVERAGE(C25:I25)</f>
        <v>70</v>
      </c>
      <c r="K25" s="17" t="n">
        <f aca="false">RANK(J25,$J$3:$J$46,0)</f>
        <v>30</v>
      </c>
      <c r="L25" s="16" t="n">
        <v>79</v>
      </c>
      <c r="M25" s="17" t="n">
        <f aca="false">RANK(L25,$L$3:$L$46,0)</f>
        <v>17</v>
      </c>
      <c r="N25" s="17" t="n">
        <v>1.6</v>
      </c>
      <c r="O25" s="18" t="n">
        <f aca="false">RANK(N25,$N$3:$N$46,0)</f>
        <v>5</v>
      </c>
      <c r="P25" s="16" t="n">
        <v>74.3</v>
      </c>
      <c r="Q25" s="17" t="n">
        <f aca="false">RANK(P25,$P$3:$P$46,0)</f>
        <v>27</v>
      </c>
      <c r="R25" s="21"/>
    </row>
    <row r="26" customFormat="false" ht="17.1" hidden="false" customHeight="true" outlineLevel="0" collapsed="false">
      <c r="A26" s="13" t="s">
        <v>61</v>
      </c>
      <c r="B26" s="14" t="s">
        <v>62</v>
      </c>
      <c r="C26" s="20" t="n">
        <v>88</v>
      </c>
      <c r="D26" s="20" t="n">
        <v>70</v>
      </c>
      <c r="E26" s="20" t="n">
        <v>84</v>
      </c>
      <c r="F26" s="20" t="n">
        <v>91</v>
      </c>
      <c r="G26" s="20" t="n">
        <v>70</v>
      </c>
      <c r="H26" s="20" t="n">
        <v>80</v>
      </c>
      <c r="I26" s="20" t="n">
        <v>88</v>
      </c>
      <c r="J26" s="16" t="n">
        <f aca="false">AVERAGE(C26:I26)</f>
        <v>81.5714285714286</v>
      </c>
      <c r="K26" s="17" t="n">
        <f aca="false">RANK(J26,$J$3:$J$46,0)</f>
        <v>7</v>
      </c>
      <c r="L26" s="16" t="n">
        <v>81.5</v>
      </c>
      <c r="M26" s="17" t="n">
        <f aca="false">RANK(L26,$L$3:$L$46,0)</f>
        <v>12</v>
      </c>
      <c r="N26" s="17" t="n">
        <v>0.6</v>
      </c>
      <c r="O26" s="18" t="n">
        <f aca="false">RANK(N26,$N$3:$N$46,0)</f>
        <v>18</v>
      </c>
      <c r="P26" s="16" t="n">
        <v>82.15</v>
      </c>
      <c r="Q26" s="17" t="n">
        <f aca="false">RANK(P26,$P$3:$P$46,0)</f>
        <v>5</v>
      </c>
      <c r="R26" s="21"/>
    </row>
    <row r="27" customFormat="false" ht="17.1" hidden="false" customHeight="true" outlineLevel="0" collapsed="false">
      <c r="A27" s="13" t="s">
        <v>63</v>
      </c>
      <c r="B27" s="14" t="s">
        <v>64</v>
      </c>
      <c r="C27" s="20" t="n">
        <v>82</v>
      </c>
      <c r="D27" s="20" t="n">
        <v>68</v>
      </c>
      <c r="E27" s="20" t="n">
        <v>69</v>
      </c>
      <c r="F27" s="20" t="n">
        <v>90</v>
      </c>
      <c r="G27" s="20" t="n">
        <v>64</v>
      </c>
      <c r="H27" s="20" t="n">
        <v>67</v>
      </c>
      <c r="I27" s="20" t="n">
        <v>77</v>
      </c>
      <c r="J27" s="16" t="n">
        <f aca="false">AVERAGE(C27:I27)</f>
        <v>73.8571428571429</v>
      </c>
      <c r="K27" s="17" t="n">
        <f aca="false">RANK(J27,$J$3:$J$46,0)</f>
        <v>23</v>
      </c>
      <c r="L27" s="16" t="n">
        <v>81</v>
      </c>
      <c r="M27" s="17" t="n">
        <f aca="false">RANK(L27,$L$3:$L$46,0)</f>
        <v>13</v>
      </c>
      <c r="N27" s="17" t="n">
        <v>1.1</v>
      </c>
      <c r="O27" s="18" t="n">
        <f aca="false">RANK(N27,$N$3:$N$46,0)</f>
        <v>15</v>
      </c>
      <c r="P27" s="16" t="n">
        <v>77.1</v>
      </c>
      <c r="Q27" s="17" t="n">
        <f aca="false">RANK(P27,$P$3:$P$46,0)</f>
        <v>18</v>
      </c>
      <c r="R27" s="21"/>
    </row>
    <row r="28" customFormat="false" ht="17.1" hidden="false" customHeight="true" outlineLevel="0" collapsed="false">
      <c r="A28" s="13" t="s">
        <v>65</v>
      </c>
      <c r="B28" s="14" t="s">
        <v>66</v>
      </c>
      <c r="C28" s="20" t="n">
        <v>80</v>
      </c>
      <c r="D28" s="20" t="n">
        <v>77</v>
      </c>
      <c r="E28" s="20" t="n">
        <v>78</v>
      </c>
      <c r="F28" s="20" t="n">
        <v>89</v>
      </c>
      <c r="G28" s="20" t="n">
        <v>71</v>
      </c>
      <c r="H28" s="20" t="n">
        <v>88</v>
      </c>
      <c r="I28" s="20" t="n">
        <v>83</v>
      </c>
      <c r="J28" s="16" t="n">
        <f aca="false">AVERAGE(C28:I28)</f>
        <v>80.8571428571429</v>
      </c>
      <c r="K28" s="17" t="n">
        <f aca="false">RANK(J28,$J$3:$J$46,0)</f>
        <v>8</v>
      </c>
      <c r="L28" s="16" t="n">
        <v>74</v>
      </c>
      <c r="M28" s="17" t="n">
        <f aca="false">RANK(L28,$L$3:$L$46,0)</f>
        <v>34</v>
      </c>
      <c r="N28" s="17" t="n">
        <v>1.6</v>
      </c>
      <c r="O28" s="18" t="n">
        <f aca="false">RANK(N28,$N$3:$N$46,0)</f>
        <v>5</v>
      </c>
      <c r="P28" s="16" t="n">
        <v>80.1</v>
      </c>
      <c r="Q28" s="17" t="n">
        <f aca="false">RANK(P28,$P$3:$P$46,0)</f>
        <v>8</v>
      </c>
      <c r="R28" s="21"/>
    </row>
    <row r="29" customFormat="false" ht="17.1" hidden="false" customHeight="true" outlineLevel="0" collapsed="false">
      <c r="A29" s="13" t="s">
        <v>67</v>
      </c>
      <c r="B29" s="14" t="s">
        <v>68</v>
      </c>
      <c r="C29" s="20" t="n">
        <v>88</v>
      </c>
      <c r="D29" s="20" t="n">
        <v>76</v>
      </c>
      <c r="E29" s="20" t="n">
        <v>78</v>
      </c>
      <c r="F29" s="20" t="n">
        <v>69</v>
      </c>
      <c r="G29" s="20" t="n">
        <v>69</v>
      </c>
      <c r="H29" s="20" t="n">
        <v>76</v>
      </c>
      <c r="I29" s="20" t="n">
        <v>75</v>
      </c>
      <c r="J29" s="16" t="n">
        <f aca="false">AVERAGE(C29:I29)</f>
        <v>75.8571428571429</v>
      </c>
      <c r="K29" s="17" t="n">
        <f aca="false">RANK(J29,$J$3:$J$46,0)</f>
        <v>14</v>
      </c>
      <c r="L29" s="16" t="n">
        <v>73</v>
      </c>
      <c r="M29" s="17" t="n">
        <f aca="false">RANK(L29,$L$3:$L$46,0)</f>
        <v>40</v>
      </c>
      <c r="N29" s="17" t="n">
        <v>0.1</v>
      </c>
      <c r="O29" s="18" t="n">
        <f aca="false">RANK(N29,$N$3:$N$46,0)</f>
        <v>32</v>
      </c>
      <c r="P29" s="16" t="n">
        <v>75.1</v>
      </c>
      <c r="Q29" s="17" t="n">
        <f aca="false">RANK(P29,$P$3:$P$46,0)</f>
        <v>23</v>
      </c>
      <c r="R29" s="21"/>
    </row>
    <row r="30" customFormat="false" ht="17.1" hidden="false" customHeight="true" outlineLevel="0" collapsed="false">
      <c r="A30" s="13" t="s">
        <v>69</v>
      </c>
      <c r="B30" s="14" t="s">
        <v>70</v>
      </c>
      <c r="C30" s="20" t="n">
        <v>82</v>
      </c>
      <c r="D30" s="20" t="n">
        <v>61</v>
      </c>
      <c r="E30" s="20" t="n">
        <v>68</v>
      </c>
      <c r="F30" s="20" t="n">
        <v>74</v>
      </c>
      <c r="G30" s="20" t="n">
        <v>82</v>
      </c>
      <c r="H30" s="20" t="n">
        <v>77</v>
      </c>
      <c r="I30" s="20" t="n">
        <v>81</v>
      </c>
      <c r="J30" s="16" t="n">
        <f aca="false">AVERAGE(C30:I30)</f>
        <v>75</v>
      </c>
      <c r="K30" s="17" t="n">
        <f aca="false">RANK(J30,$J$3:$J$46,0)</f>
        <v>18</v>
      </c>
      <c r="L30" s="16" t="n">
        <v>81</v>
      </c>
      <c r="M30" s="17" t="n">
        <f aca="false">RANK(L30,$L$3:$L$46,0)</f>
        <v>13</v>
      </c>
      <c r="N30" s="17" t="n">
        <v>0.1</v>
      </c>
      <c r="O30" s="18" t="n">
        <f aca="false">RANK(N30,$N$3:$N$46,0)</f>
        <v>32</v>
      </c>
      <c r="P30" s="16" t="n">
        <v>76.9</v>
      </c>
      <c r="Q30" s="17" t="n">
        <f aca="false">RANK(P30,$P$3:$P$46,0)</f>
        <v>19</v>
      </c>
      <c r="R30" s="21"/>
    </row>
    <row r="31" customFormat="false" ht="17.1" hidden="false" customHeight="true" outlineLevel="0" collapsed="false">
      <c r="A31" s="13" t="s">
        <v>71</v>
      </c>
      <c r="B31" s="14" t="s">
        <v>72</v>
      </c>
      <c r="C31" s="20" t="n">
        <v>60</v>
      </c>
      <c r="D31" s="20" t="n">
        <v>72</v>
      </c>
      <c r="E31" s="20" t="n">
        <v>74</v>
      </c>
      <c r="F31" s="20" t="n">
        <v>80</v>
      </c>
      <c r="G31" s="20" t="n">
        <v>82</v>
      </c>
      <c r="H31" s="20" t="n">
        <v>71</v>
      </c>
      <c r="I31" s="20" t="n">
        <v>69</v>
      </c>
      <c r="J31" s="16" t="n">
        <f aca="false">AVERAGE(C31:I31)</f>
        <v>72.5714285714286</v>
      </c>
      <c r="K31" s="17" t="n">
        <f aca="false">RANK(J31,$J$3:$J$46,0)</f>
        <v>25</v>
      </c>
      <c r="L31" s="16" t="n">
        <v>74</v>
      </c>
      <c r="M31" s="17" t="n">
        <f aca="false">RANK(L31,$L$3:$L$46,0)</f>
        <v>34</v>
      </c>
      <c r="N31" s="17" t="n">
        <v>0.6</v>
      </c>
      <c r="O31" s="18" t="n">
        <f aca="false">RANK(N31,$N$3:$N$46,0)</f>
        <v>18</v>
      </c>
      <c r="P31" s="16" t="n">
        <v>73.6</v>
      </c>
      <c r="Q31" s="17" t="n">
        <f aca="false">RANK(P31,$P$3:$P$46,0)</f>
        <v>29</v>
      </c>
      <c r="R31" s="21"/>
    </row>
    <row r="32" customFormat="false" ht="17.1" hidden="false" customHeight="true" outlineLevel="0" collapsed="false">
      <c r="A32" s="13" t="s">
        <v>73</v>
      </c>
      <c r="B32" s="14" t="s">
        <v>74</v>
      </c>
      <c r="C32" s="20" t="n">
        <v>89</v>
      </c>
      <c r="D32" s="20" t="n">
        <v>64</v>
      </c>
      <c r="E32" s="20" t="n">
        <v>63</v>
      </c>
      <c r="F32" s="20" t="n">
        <v>84</v>
      </c>
      <c r="G32" s="20" t="n">
        <v>63</v>
      </c>
      <c r="H32" s="20" t="n">
        <v>60</v>
      </c>
      <c r="I32" s="20" t="n">
        <v>80</v>
      </c>
      <c r="J32" s="16" t="n">
        <f aca="false">AVERAGE(C32:I32)</f>
        <v>71.8571428571429</v>
      </c>
      <c r="K32" s="17" t="n">
        <f aca="false">RANK(J32,$J$3:$J$46,0)</f>
        <v>26</v>
      </c>
      <c r="L32" s="16" t="n">
        <v>80</v>
      </c>
      <c r="M32" s="17" t="n">
        <f aca="false">RANK(L32,$L$3:$L$46,0)</f>
        <v>16</v>
      </c>
      <c r="N32" s="17" t="n">
        <v>0.6</v>
      </c>
      <c r="O32" s="18" t="n">
        <f aca="false">RANK(N32,$N$3:$N$46,0)</f>
        <v>18</v>
      </c>
      <c r="P32" s="16" t="n">
        <v>78.16</v>
      </c>
      <c r="Q32" s="17" t="n">
        <f aca="false">RANK(P32,$P$3:$P$46,0)</f>
        <v>13</v>
      </c>
      <c r="R32" s="21"/>
    </row>
    <row r="33" customFormat="false" ht="17.1" hidden="false" customHeight="true" outlineLevel="0" collapsed="false">
      <c r="A33" s="13" t="s">
        <v>75</v>
      </c>
      <c r="B33" s="14" t="s">
        <v>76</v>
      </c>
      <c r="C33" s="20" t="n">
        <v>90</v>
      </c>
      <c r="D33" s="20" t="n">
        <v>65</v>
      </c>
      <c r="E33" s="20" t="n">
        <v>74</v>
      </c>
      <c r="F33" s="20" t="n">
        <v>80</v>
      </c>
      <c r="G33" s="20" t="n">
        <v>93</v>
      </c>
      <c r="H33" s="20" t="n">
        <v>80</v>
      </c>
      <c r="I33" s="20" t="n">
        <v>92</v>
      </c>
      <c r="J33" s="16" t="n">
        <f aca="false">AVERAGE(C33:I33)</f>
        <v>82</v>
      </c>
      <c r="K33" s="17" t="n">
        <f aca="false">RANK(J33,$J$3:$J$46,0)</f>
        <v>5</v>
      </c>
      <c r="L33" s="16" t="n">
        <v>83.5</v>
      </c>
      <c r="M33" s="17" t="n">
        <f aca="false">RANK(L33,$L$3:$L$46,0)</f>
        <v>4</v>
      </c>
      <c r="N33" s="17" t="n">
        <v>2.1</v>
      </c>
      <c r="O33" s="18" t="n">
        <f aca="false">RANK(N33,$N$3:$N$46,0)</f>
        <v>3</v>
      </c>
      <c r="P33" s="16" t="n">
        <v>84.55</v>
      </c>
      <c r="Q33" s="17" t="n">
        <f aca="false">RANK(P33,$P$3:$P$46,0)</f>
        <v>4</v>
      </c>
      <c r="R33" s="21"/>
    </row>
    <row r="34" customFormat="false" ht="17.1" hidden="false" customHeight="true" outlineLevel="0" collapsed="false">
      <c r="A34" s="13" t="s">
        <v>77</v>
      </c>
      <c r="B34" s="14" t="s">
        <v>78</v>
      </c>
      <c r="C34" s="20" t="n">
        <v>82</v>
      </c>
      <c r="D34" s="20" t="n">
        <v>60</v>
      </c>
      <c r="E34" s="20" t="n">
        <v>71</v>
      </c>
      <c r="F34" s="20" t="n">
        <v>79</v>
      </c>
      <c r="G34" s="20" t="n">
        <v>90</v>
      </c>
      <c r="H34" s="20" t="n">
        <v>63</v>
      </c>
      <c r="I34" s="20" t="n">
        <v>83</v>
      </c>
      <c r="J34" s="16" t="n">
        <f aca="false">AVERAGE(C34:I34)</f>
        <v>75.4285714285714</v>
      </c>
      <c r="K34" s="17" t="n">
        <f aca="false">RANK(J34,$J$3:$J$46,0)</f>
        <v>17</v>
      </c>
      <c r="L34" s="16" t="n">
        <v>74</v>
      </c>
      <c r="M34" s="17" t="n">
        <f aca="false">RANK(L34,$L$3:$L$46,0)</f>
        <v>34</v>
      </c>
      <c r="N34" s="17" t="n">
        <v>0.6</v>
      </c>
      <c r="O34" s="18" t="n">
        <f aca="false">RANK(N34,$N$3:$N$46,0)</f>
        <v>18</v>
      </c>
      <c r="P34" s="16" t="n">
        <v>75.6</v>
      </c>
      <c r="Q34" s="17" t="n">
        <f aca="false">RANK(P34,$P$3:$P$46,0)</f>
        <v>21</v>
      </c>
      <c r="R34" s="21"/>
    </row>
    <row r="35" customFormat="false" ht="17.1" hidden="false" customHeight="true" outlineLevel="0" collapsed="false">
      <c r="A35" s="13" t="s">
        <v>79</v>
      </c>
      <c r="B35" s="14" t="s">
        <v>80</v>
      </c>
      <c r="C35" s="20" t="n">
        <v>62</v>
      </c>
      <c r="D35" s="20" t="n">
        <v>60</v>
      </c>
      <c r="E35" s="20" t="n">
        <v>79</v>
      </c>
      <c r="F35" s="20" t="n">
        <v>72</v>
      </c>
      <c r="G35" s="20" t="n">
        <v>82</v>
      </c>
      <c r="H35" s="20" t="n">
        <v>61</v>
      </c>
      <c r="I35" s="20" t="n">
        <v>63</v>
      </c>
      <c r="J35" s="16" t="n">
        <f aca="false">AVERAGE(C35:I35)</f>
        <v>68.4285714285714</v>
      </c>
      <c r="K35" s="17" t="n">
        <f aca="false">RANK(J35,$J$3:$J$46,0)</f>
        <v>36</v>
      </c>
      <c r="L35" s="16" t="n">
        <v>76</v>
      </c>
      <c r="M35" s="17" t="n">
        <f aca="false">RANK(L35,$L$3:$L$46,0)</f>
        <v>22</v>
      </c>
      <c r="N35" s="17" t="n">
        <v>0.6</v>
      </c>
      <c r="O35" s="18" t="n">
        <f aca="false">RANK(N35,$N$3:$N$46,0)</f>
        <v>18</v>
      </c>
      <c r="P35" s="16" t="n">
        <v>71.3</v>
      </c>
      <c r="Q35" s="17" t="n">
        <f aca="false">RANK(P35,$P$3:$P$46,0)</f>
        <v>35</v>
      </c>
      <c r="R35" s="21"/>
    </row>
    <row r="36" customFormat="false" ht="17.1" hidden="false" customHeight="true" outlineLevel="0" collapsed="false">
      <c r="A36" s="13" t="s">
        <v>81</v>
      </c>
      <c r="B36" s="14" t="s">
        <v>82</v>
      </c>
      <c r="C36" s="20" t="n">
        <v>80</v>
      </c>
      <c r="D36" s="20" t="n">
        <v>75</v>
      </c>
      <c r="E36" s="20" t="n">
        <v>73</v>
      </c>
      <c r="F36" s="20" t="n">
        <v>82</v>
      </c>
      <c r="G36" s="20" t="n">
        <v>80</v>
      </c>
      <c r="H36" s="20" t="n">
        <v>79</v>
      </c>
      <c r="I36" s="20" t="n">
        <v>85</v>
      </c>
      <c r="J36" s="16" t="n">
        <f aca="false">AVERAGE(C36:I36)</f>
        <v>79.1428571428571</v>
      </c>
      <c r="K36" s="17" t="n">
        <f aca="false">RANK(J36,$J$3:$J$46,0)</f>
        <v>10</v>
      </c>
      <c r="L36" s="16" t="n">
        <v>75</v>
      </c>
      <c r="M36" s="17" t="n">
        <f aca="false">RANK(L36,$L$3:$L$46,0)</f>
        <v>26</v>
      </c>
      <c r="N36" s="17" t="n">
        <v>0.1</v>
      </c>
      <c r="O36" s="18" t="n">
        <f aca="false">RANK(N36,$N$3:$N$46,0)</f>
        <v>32</v>
      </c>
      <c r="P36" s="16" t="n">
        <v>78</v>
      </c>
      <c r="Q36" s="17" t="n">
        <f aca="false">RANK(P36,$P$3:$P$46,0)</f>
        <v>15</v>
      </c>
      <c r="R36" s="21"/>
    </row>
    <row r="37" customFormat="false" ht="17.1" hidden="false" customHeight="true" outlineLevel="0" collapsed="false">
      <c r="A37" s="13" t="s">
        <v>83</v>
      </c>
      <c r="B37" s="14" t="s">
        <v>84</v>
      </c>
      <c r="C37" s="20" t="n">
        <v>70</v>
      </c>
      <c r="D37" s="20" t="n">
        <v>65</v>
      </c>
      <c r="E37" s="20" t="n">
        <v>51</v>
      </c>
      <c r="F37" s="20" t="n">
        <v>64</v>
      </c>
      <c r="G37" s="20" t="n">
        <v>41</v>
      </c>
      <c r="H37" s="20" t="n">
        <v>60</v>
      </c>
      <c r="I37" s="20" t="n">
        <v>62</v>
      </c>
      <c r="J37" s="16" t="n">
        <f aca="false">AVERAGE(C37:I37)</f>
        <v>59</v>
      </c>
      <c r="K37" s="17" t="n">
        <f aca="false">RANK(J37,$J$3:$J$46,0)</f>
        <v>43</v>
      </c>
      <c r="L37" s="16" t="n">
        <v>76</v>
      </c>
      <c r="M37" s="17" t="n">
        <f aca="false">RANK(L37,$L$3:$L$46,0)</f>
        <v>22</v>
      </c>
      <c r="N37" s="17" t="n">
        <v>0.1</v>
      </c>
      <c r="O37" s="18" t="n">
        <f aca="false">RANK(N37,$N$3:$N$46,0)</f>
        <v>32</v>
      </c>
      <c r="P37" s="16" t="n">
        <v>64.2</v>
      </c>
      <c r="Q37" s="17" t="n">
        <f aca="false">RANK(P37,$P$3:$P$46,0)</f>
        <v>43</v>
      </c>
      <c r="R37" s="22"/>
    </row>
    <row r="38" customFormat="false" ht="17.1" hidden="false" customHeight="true" outlineLevel="0" collapsed="false">
      <c r="A38" s="13" t="s">
        <v>85</v>
      </c>
      <c r="B38" s="14" t="s">
        <v>86</v>
      </c>
      <c r="C38" s="20" t="n">
        <v>68</v>
      </c>
      <c r="D38" s="20" t="n">
        <v>64</v>
      </c>
      <c r="E38" s="20" t="n">
        <v>64</v>
      </c>
      <c r="F38" s="20" t="n">
        <v>42</v>
      </c>
      <c r="G38" s="20" t="n">
        <v>63</v>
      </c>
      <c r="H38" s="20" t="n">
        <v>60</v>
      </c>
      <c r="I38" s="20" t="n">
        <v>62</v>
      </c>
      <c r="J38" s="16" t="n">
        <f aca="false">AVERAGE(C38:I38)</f>
        <v>60.4285714285714</v>
      </c>
      <c r="K38" s="17" t="n">
        <f aca="false">RANK(J38,$J$3:$J$46,0)</f>
        <v>42</v>
      </c>
      <c r="L38" s="16" t="n">
        <v>79</v>
      </c>
      <c r="M38" s="17" t="n">
        <f aca="false">RANK(L38,$L$3:$L$46,0)</f>
        <v>17</v>
      </c>
      <c r="N38" s="17" t="n">
        <v>1.1</v>
      </c>
      <c r="O38" s="18" t="n">
        <f aca="false">RANK(N38,$N$3:$N$46,0)</f>
        <v>15</v>
      </c>
      <c r="P38" s="16" t="n">
        <v>67.1</v>
      </c>
      <c r="Q38" s="17" t="n">
        <f aca="false">RANK(P38,$P$3:$P$46,0)</f>
        <v>41</v>
      </c>
      <c r="R38" s="22"/>
    </row>
    <row r="39" customFormat="false" ht="17.1" hidden="false" customHeight="true" outlineLevel="0" collapsed="false">
      <c r="A39" s="13" t="s">
        <v>87</v>
      </c>
      <c r="B39" s="14" t="s">
        <v>88</v>
      </c>
      <c r="C39" s="20" t="n">
        <v>87</v>
      </c>
      <c r="D39" s="20" t="n">
        <v>71</v>
      </c>
      <c r="E39" s="20" t="n">
        <v>67</v>
      </c>
      <c r="F39" s="20" t="n">
        <v>74</v>
      </c>
      <c r="G39" s="20" t="n">
        <v>72</v>
      </c>
      <c r="H39" s="20" t="n">
        <v>74</v>
      </c>
      <c r="I39" s="20" t="n">
        <v>86</v>
      </c>
      <c r="J39" s="16" t="n">
        <f aca="false">AVERAGE(C39:I39)</f>
        <v>75.8571428571429</v>
      </c>
      <c r="K39" s="17" t="n">
        <f aca="false">RANK(J39,$J$3:$J$46,0)</f>
        <v>14</v>
      </c>
      <c r="L39" s="16" t="n">
        <v>83</v>
      </c>
      <c r="M39" s="17" t="n">
        <f aca="false">RANK(L39,$L$3:$L$46,0)</f>
        <v>5</v>
      </c>
      <c r="N39" s="17" t="n">
        <v>0.1</v>
      </c>
      <c r="O39" s="18" t="n">
        <f aca="false">RANK(N39,$N$3:$N$46,0)</f>
        <v>32</v>
      </c>
      <c r="P39" s="16" t="n">
        <v>78.1</v>
      </c>
      <c r="Q39" s="17" t="n">
        <f aca="false">RANK(P39,$P$3:$P$46,0)</f>
        <v>14</v>
      </c>
      <c r="R39" s="21"/>
    </row>
    <row r="40" customFormat="false" ht="17.1" hidden="false" customHeight="true" outlineLevel="0" collapsed="false">
      <c r="A40" s="13" t="s">
        <v>89</v>
      </c>
      <c r="B40" s="14" t="s">
        <v>90</v>
      </c>
      <c r="C40" s="20" t="n">
        <v>69</v>
      </c>
      <c r="D40" s="20" t="n">
        <v>72</v>
      </c>
      <c r="E40" s="20" t="n">
        <v>68</v>
      </c>
      <c r="F40" s="20" t="n">
        <v>71</v>
      </c>
      <c r="G40" s="20" t="n">
        <v>91</v>
      </c>
      <c r="H40" s="20" t="n">
        <v>85</v>
      </c>
      <c r="I40" s="20" t="n">
        <v>77</v>
      </c>
      <c r="J40" s="16" t="n">
        <f aca="false">AVERAGE(C40:I40)</f>
        <v>76.1428571428571</v>
      </c>
      <c r="K40" s="17" t="n">
        <f aca="false">RANK(J40,$J$3:$J$46,0)</f>
        <v>13</v>
      </c>
      <c r="L40" s="16" t="n">
        <v>81.9</v>
      </c>
      <c r="M40" s="17" t="n">
        <f aca="false">RANK(L40,$L$3:$L$46,0)</f>
        <v>10</v>
      </c>
      <c r="N40" s="17" t="n">
        <v>1.4</v>
      </c>
      <c r="O40" s="18" t="n">
        <f aca="false">RANK(N40,$N$3:$N$46,0)</f>
        <v>12</v>
      </c>
      <c r="P40" s="16" t="n">
        <v>79.27</v>
      </c>
      <c r="Q40" s="17" t="n">
        <f aca="false">RANK(P40,$P$3:$P$46,0)</f>
        <v>10</v>
      </c>
      <c r="R40" s="21"/>
    </row>
    <row r="41" customFormat="false" ht="17.1" hidden="false" customHeight="true" outlineLevel="0" collapsed="false">
      <c r="A41" s="14" t="n">
        <v>2043342241</v>
      </c>
      <c r="B41" s="14" t="s">
        <v>91</v>
      </c>
      <c r="C41" s="20" t="n">
        <v>91</v>
      </c>
      <c r="D41" s="20" t="n">
        <v>66</v>
      </c>
      <c r="E41" s="20" t="n">
        <v>79</v>
      </c>
      <c r="F41" s="20" t="n">
        <v>84</v>
      </c>
      <c r="G41" s="20" t="n">
        <v>89</v>
      </c>
      <c r="H41" s="20" t="n">
        <v>77</v>
      </c>
      <c r="I41" s="20" t="n">
        <v>87</v>
      </c>
      <c r="J41" s="16" t="n">
        <f aca="false">AVERAGE(C41:I41)</f>
        <v>81.8571428571429</v>
      </c>
      <c r="K41" s="17" t="n">
        <f aca="false">RANK(J41,$J$3:$J$46,0)</f>
        <v>6</v>
      </c>
      <c r="L41" s="16" t="n">
        <v>86</v>
      </c>
      <c r="M41" s="17" t="n">
        <f aca="false">RANK(L41,$L$3:$L$46,0)</f>
        <v>2</v>
      </c>
      <c r="N41" s="17" t="n">
        <v>1.6</v>
      </c>
      <c r="O41" s="18" t="n">
        <f aca="false">RANK(N41,$N$3:$N$46,0)</f>
        <v>5</v>
      </c>
      <c r="P41" s="16" t="n">
        <v>84.7</v>
      </c>
      <c r="Q41" s="17" t="n">
        <f aca="false">RANK(P41,$P$3:$P$46,0)</f>
        <v>3</v>
      </c>
      <c r="R41" s="21"/>
    </row>
    <row r="42" customFormat="false" ht="17.1" hidden="false" customHeight="true" outlineLevel="0" collapsed="false">
      <c r="A42" s="13" t="s">
        <v>92</v>
      </c>
      <c r="B42" s="14" t="s">
        <v>93</v>
      </c>
      <c r="C42" s="20" t="n">
        <v>78</v>
      </c>
      <c r="D42" s="20" t="n">
        <v>66</v>
      </c>
      <c r="E42" s="20" t="n">
        <v>79</v>
      </c>
      <c r="F42" s="20" t="n">
        <v>53</v>
      </c>
      <c r="G42" s="20" t="n">
        <v>77</v>
      </c>
      <c r="H42" s="20" t="n">
        <v>60</v>
      </c>
      <c r="I42" s="20" t="n">
        <v>67</v>
      </c>
      <c r="J42" s="16" t="n">
        <f aca="false">AVERAGE(C42:I42)</f>
        <v>68.5714285714286</v>
      </c>
      <c r="K42" s="17" t="n">
        <f aca="false">RANK(J42,$J$3:$J$46,0)</f>
        <v>34</v>
      </c>
      <c r="L42" s="16" t="n">
        <v>72</v>
      </c>
      <c r="M42" s="17" t="n">
        <f aca="false">RANK(L42,$L$3:$L$46,0)</f>
        <v>41</v>
      </c>
      <c r="N42" s="17" t="n">
        <v>1.6</v>
      </c>
      <c r="O42" s="18" t="n">
        <f aca="false">RANK(N42,$N$3:$N$46,0)</f>
        <v>5</v>
      </c>
      <c r="P42" s="16" t="n">
        <v>71.2</v>
      </c>
      <c r="Q42" s="17" t="n">
        <f aca="false">RANK(P42,$P$3:$P$46,0)</f>
        <v>36</v>
      </c>
      <c r="R42" s="21"/>
    </row>
    <row r="43" customFormat="false" ht="17.1" hidden="false" customHeight="true" outlineLevel="0" collapsed="false">
      <c r="A43" s="13" t="s">
        <v>94</v>
      </c>
      <c r="B43" s="14" t="s">
        <v>95</v>
      </c>
      <c r="C43" s="20" t="n">
        <v>82</v>
      </c>
      <c r="D43" s="20" t="n">
        <v>68</v>
      </c>
      <c r="E43" s="20" t="n">
        <v>71</v>
      </c>
      <c r="F43" s="20" t="n">
        <v>72</v>
      </c>
      <c r="G43" s="20" t="n">
        <v>63</v>
      </c>
      <c r="H43" s="20" t="n">
        <v>66</v>
      </c>
      <c r="I43" s="20" t="n">
        <v>68</v>
      </c>
      <c r="J43" s="16" t="n">
        <f aca="false">AVERAGE(C43:I43)</f>
        <v>70</v>
      </c>
      <c r="K43" s="17" t="n">
        <f aca="false">RANK(J43,$J$3:$J$46,0)</f>
        <v>30</v>
      </c>
      <c r="L43" s="16" t="n">
        <v>83</v>
      </c>
      <c r="M43" s="17" t="n">
        <f aca="false">RANK(L43,$L$3:$L$46,0)</f>
        <v>5</v>
      </c>
      <c r="N43" s="17" t="n">
        <v>1.1</v>
      </c>
      <c r="O43" s="18" t="n">
        <f aca="false">RANK(N43,$N$3:$N$46,0)</f>
        <v>15</v>
      </c>
      <c r="P43" s="16" t="n">
        <v>75</v>
      </c>
      <c r="Q43" s="17" t="n">
        <f aca="false">RANK(P43,$P$3:$P$46,0)</f>
        <v>25</v>
      </c>
      <c r="R43" s="21"/>
    </row>
    <row r="44" customFormat="false" ht="17.1" hidden="false" customHeight="true" outlineLevel="0" collapsed="false">
      <c r="A44" s="13" t="s">
        <v>96</v>
      </c>
      <c r="B44" s="14" t="s">
        <v>97</v>
      </c>
      <c r="C44" s="20" t="n">
        <v>82</v>
      </c>
      <c r="D44" s="20" t="n">
        <v>77</v>
      </c>
      <c r="E44" s="20" t="n">
        <v>81</v>
      </c>
      <c r="F44" s="20" t="n">
        <v>60</v>
      </c>
      <c r="G44" s="20" t="n">
        <v>60</v>
      </c>
      <c r="H44" s="20" t="n">
        <v>68</v>
      </c>
      <c r="I44" s="20" t="n">
        <v>70</v>
      </c>
      <c r="J44" s="16" t="n">
        <f aca="false">AVERAGE(C44:I44)</f>
        <v>71.1428571428571</v>
      </c>
      <c r="K44" s="17" t="n">
        <f aca="false">RANK(J44,$J$3:$J$46,0)</f>
        <v>27</v>
      </c>
      <c r="L44" s="16" t="n">
        <v>72</v>
      </c>
      <c r="M44" s="17" t="n">
        <f aca="false">RANK(L44,$L$3:$L$46,0)</f>
        <v>41</v>
      </c>
      <c r="N44" s="17" t="n">
        <v>0.1</v>
      </c>
      <c r="O44" s="18" t="n">
        <f aca="false">RANK(N44,$N$3:$N$46,0)</f>
        <v>32</v>
      </c>
      <c r="P44" s="16" t="n">
        <v>71.5</v>
      </c>
      <c r="Q44" s="17" t="n">
        <f aca="false">RANK(P44,$P$3:$P$46,0)</f>
        <v>34</v>
      </c>
      <c r="R44" s="21"/>
    </row>
    <row r="45" s="1" customFormat="true" ht="17.1" hidden="false" customHeight="true" outlineLevel="0" collapsed="false">
      <c r="A45" s="13" t="s">
        <v>98</v>
      </c>
      <c r="B45" s="14" t="s">
        <v>99</v>
      </c>
      <c r="C45" s="20" t="n">
        <v>90</v>
      </c>
      <c r="D45" s="20" t="n">
        <v>60</v>
      </c>
      <c r="E45" s="20" t="n">
        <v>72</v>
      </c>
      <c r="F45" s="20" t="n">
        <v>87</v>
      </c>
      <c r="G45" s="20" t="n">
        <v>79</v>
      </c>
      <c r="H45" s="20" t="n">
        <v>77</v>
      </c>
      <c r="I45" s="20" t="n">
        <v>81</v>
      </c>
      <c r="J45" s="16" t="n">
        <f aca="false">AVERAGE(C45:I45)</f>
        <v>78</v>
      </c>
      <c r="K45" s="17" t="n">
        <f aca="false">RANK(J45,$J$3:$J$46,0)</f>
        <v>11</v>
      </c>
      <c r="L45" s="16" t="n">
        <v>75</v>
      </c>
      <c r="M45" s="17" t="n">
        <f aca="false">RANK(L45,$L$3:$L$46,0)</f>
        <v>26</v>
      </c>
      <c r="N45" s="17" t="n">
        <v>1.6</v>
      </c>
      <c r="O45" s="18" t="n">
        <f aca="false">RANK(N45,$N$3:$N$46,0)</f>
        <v>5</v>
      </c>
      <c r="P45" s="16" t="n">
        <v>78.7</v>
      </c>
      <c r="Q45" s="17" t="n">
        <f aca="false">RANK(P45,$P$3:$P$46,0)</f>
        <v>11</v>
      </c>
      <c r="R45" s="21"/>
    </row>
    <row r="46" s="1" customFormat="true" ht="17.1" hidden="false" customHeight="true" outlineLevel="0" collapsed="false">
      <c r="A46" s="13" t="s">
        <v>100</v>
      </c>
      <c r="B46" s="14" t="s">
        <v>101</v>
      </c>
      <c r="C46" s="20" t="n">
        <v>77</v>
      </c>
      <c r="D46" s="20" t="n">
        <v>68</v>
      </c>
      <c r="E46" s="20" t="n">
        <v>75</v>
      </c>
      <c r="F46" s="20" t="n">
        <v>53</v>
      </c>
      <c r="G46" s="20" t="n">
        <v>80</v>
      </c>
      <c r="H46" s="20" t="n">
        <v>60</v>
      </c>
      <c r="I46" s="20" t="n">
        <v>71</v>
      </c>
      <c r="J46" s="16" t="n">
        <f aca="false">AVERAGE(C46:I46)</f>
        <v>69.1428571428571</v>
      </c>
      <c r="K46" s="17" t="n">
        <f aca="false">RANK(J46,$J$3:$J$46,0)</f>
        <v>33</v>
      </c>
      <c r="L46" s="16" t="n">
        <v>73.4</v>
      </c>
      <c r="M46" s="17" t="n">
        <f aca="false">RANK(L46,$L$3:$L$46,0)</f>
        <v>39</v>
      </c>
      <c r="N46" s="17" t="n">
        <v>2.6</v>
      </c>
      <c r="O46" s="18" t="n">
        <f aca="false">RANK(N46,$N$3:$N$46,0)</f>
        <v>1</v>
      </c>
      <c r="P46" s="16" t="n">
        <v>73.01</v>
      </c>
      <c r="Q46" s="17" t="n">
        <f aca="false">RANK(P46,$P$3:$P$46,0)</f>
        <v>31</v>
      </c>
      <c r="R46" s="21"/>
    </row>
    <row r="47" s="1" customFormat="tru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6"/>
      <c r="K47" s="17"/>
      <c r="L47" s="16"/>
      <c r="M47" s="17"/>
      <c r="N47" s="17"/>
      <c r="O47" s="18"/>
      <c r="P47" s="16"/>
      <c r="Q47" s="17"/>
      <c r="R47" s="22"/>
    </row>
    <row r="48" s="1" customFormat="tru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6"/>
      <c r="K48" s="17"/>
      <c r="L48" s="16"/>
      <c r="M48" s="17"/>
      <c r="N48" s="17"/>
      <c r="O48" s="18"/>
      <c r="P48" s="16"/>
      <c r="Q48" s="17"/>
      <c r="R48" s="22"/>
    </row>
    <row r="49" s="1" customFormat="tru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6"/>
      <c r="K49" s="17"/>
      <c r="L49" s="16"/>
      <c r="M49" s="17"/>
      <c r="N49" s="17"/>
      <c r="O49" s="18"/>
      <c r="P49" s="16"/>
      <c r="Q49" s="17"/>
      <c r="R49" s="22"/>
    </row>
    <row r="50" customFormat="false" ht="19.5" hidden="false" customHeight="true" outlineLevel="0" collapsed="false">
      <c r="A50" s="23" t="s">
        <v>102</v>
      </c>
      <c r="B50" s="23" t="s">
        <v>91</v>
      </c>
      <c r="C50" s="23"/>
      <c r="D50" s="23"/>
      <c r="E50" s="23" t="s">
        <v>103</v>
      </c>
      <c r="F50" s="23"/>
      <c r="G50" s="23"/>
      <c r="H50" s="23"/>
      <c r="I50" s="24"/>
      <c r="J50" s="25" t="s">
        <v>104</v>
      </c>
      <c r="K50" s="25"/>
      <c r="L50" s="26"/>
      <c r="M50" s="26"/>
      <c r="N50" s="26"/>
      <c r="O50" s="26"/>
      <c r="P50" s="26"/>
      <c r="Q50" s="26"/>
      <c r="R50" s="26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4"/>
      <c r="J51" s="25"/>
      <c r="K51" s="25"/>
      <c r="L51" s="26"/>
      <c r="M51" s="26"/>
      <c r="N51" s="26"/>
      <c r="O51" s="26"/>
      <c r="P51" s="26"/>
      <c r="Q51" s="26"/>
      <c r="R51" s="26"/>
    </row>
    <row r="52" customFormat="false" ht="17.1" hidden="false" customHeight="true" outlineLevel="0" collapsed="false">
      <c r="C52" s="27"/>
      <c r="D52" s="28"/>
      <c r="E52" s="28"/>
      <c r="F52" s="28"/>
      <c r="G52" s="28"/>
    </row>
    <row r="53" customFormat="false" ht="17.1" hidden="false" customHeight="true" outlineLevel="0" collapsed="false">
      <c r="C53" s="27"/>
      <c r="D53" s="28"/>
      <c r="E53" s="29"/>
      <c r="F53" s="28"/>
      <c r="G53" s="28"/>
    </row>
    <row r="54" customFormat="false" ht="17.1" hidden="false" customHeight="true" outlineLevel="0" collapsed="false">
      <c r="C54" s="27"/>
      <c r="D54" s="28"/>
      <c r="E54" s="29"/>
      <c r="F54" s="28"/>
      <c r="G54" s="28"/>
    </row>
    <row r="55" customFormat="false" ht="17.1" hidden="false" customHeight="true" outlineLevel="0" collapsed="false">
      <c r="C55" s="27"/>
      <c r="D55" s="28"/>
      <c r="E55" s="29"/>
      <c r="F55" s="28"/>
      <c r="G55" s="28"/>
    </row>
  </sheetData>
  <mergeCells count="8">
    <mergeCell ref="A1:Q1"/>
    <mergeCell ref="A50:A51"/>
    <mergeCell ref="B50:D51"/>
    <mergeCell ref="E50:E51"/>
    <mergeCell ref="F50:H51"/>
    <mergeCell ref="I50:I51"/>
    <mergeCell ref="J50:K51"/>
    <mergeCell ref="L50: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7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86151</cp:lastModifiedBy>
  <dcterms:modified xsi:type="dcterms:W3CDTF">2021-09-19T07:2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D563D371084AADAEE4F053EC8951AE</vt:lpwstr>
  </property>
  <property fmtid="{D5CDD505-2E9C-101B-9397-08002B2CF9AE}" pid="3" name="KSOProductBuildVer">
    <vt:lpwstr>2052-11.1.0.10938</vt:lpwstr>
  </property>
</Properties>
</file>