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r>
      <rPr>
        <sz val="14"/>
        <rFont val="宋体"/>
        <family val="0"/>
        <charset val="134"/>
      </rPr>
      <t xml:space="preserve">2020-2021</t>
    </r>
    <r>
      <rPr>
        <sz val="14"/>
        <rFont val="Noto Sans"/>
        <family val="2"/>
      </rPr>
      <t xml:space="preserve">学年综合测评学年报表</t>
    </r>
  </si>
  <si>
    <r>
      <rPr>
        <sz val="12"/>
        <rFont val="Noto Sans"/>
        <family val="2"/>
      </rPr>
      <t xml:space="preserve">学院：轨道交通学院                     班级：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城市轨道交通机电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                                班级人数：</t>
    </r>
    <r>
      <rPr>
        <sz val="12"/>
        <rFont val="宋体"/>
        <family val="0"/>
        <charset val="134"/>
      </rPr>
      <t xml:space="preserve">44                                                     </t>
    </r>
    <r>
      <rPr>
        <sz val="12"/>
        <rFont val="Noto Sans"/>
        <family val="2"/>
      </rPr>
      <t xml:space="preserve">日期：   </t>
    </r>
    <r>
      <rPr>
        <sz val="12"/>
        <rFont val="宋体"/>
        <family val="0"/>
        <charset val="134"/>
      </rPr>
      <t xml:space="preserve">2021 </t>
    </r>
    <r>
      <rPr>
        <sz val="12"/>
        <rFont val="Noto Sans"/>
        <family val="2"/>
      </rPr>
      <t xml:space="preserve">年  </t>
    </r>
    <r>
      <rPr>
        <sz val="12"/>
        <rFont val="宋体"/>
        <family val="0"/>
        <charset val="134"/>
      </rPr>
      <t xml:space="preserve">9  </t>
    </r>
    <r>
      <rPr>
        <sz val="12"/>
        <rFont val="Noto Sans"/>
        <family val="2"/>
      </rPr>
      <t xml:space="preserve">月  </t>
    </r>
    <r>
      <rPr>
        <sz val="12"/>
        <rFont val="宋体"/>
        <family val="0"/>
        <charset val="134"/>
      </rPr>
      <t xml:space="preserve">12  </t>
    </r>
    <r>
      <rPr>
        <sz val="12"/>
        <rFont val="Noto Sans"/>
        <family val="2"/>
      </rPr>
      <t xml:space="preserve">日</t>
    </r>
  </si>
  <si>
    <t xml:space="preserve">学号</t>
  </si>
  <si>
    <t xml:space="preserve">姓名</t>
  </si>
  <si>
    <t xml:space="preserve">第一学期</t>
  </si>
  <si>
    <t xml:space="preserve">第二学期</t>
  </si>
  <si>
    <t xml:space="preserve">学年</t>
  </si>
  <si>
    <t xml:space="preserve">学习分</t>
  </si>
  <si>
    <t xml:space="preserve">名次</t>
  </si>
  <si>
    <t xml:space="preserve">品德分</t>
  </si>
  <si>
    <t xml:space="preserve">附加分</t>
  </si>
  <si>
    <t xml:space="preserve">综合分</t>
  </si>
  <si>
    <t xml:space="preserve">备注</t>
  </si>
  <si>
    <t xml:space="preserve">陈津元</t>
  </si>
  <si>
    <t xml:space="preserve">林泳欣</t>
  </si>
  <si>
    <t xml:space="preserve">高懿</t>
  </si>
  <si>
    <t xml:space="preserve">罗韬</t>
  </si>
  <si>
    <t xml:space="preserve">鄂斯威</t>
  </si>
  <si>
    <t xml:space="preserve">罗慧娴</t>
  </si>
  <si>
    <t xml:space="preserve">巫明杰</t>
  </si>
  <si>
    <t xml:space="preserve">易梓杰</t>
  </si>
  <si>
    <t xml:space="preserve">梁明钊</t>
  </si>
  <si>
    <t xml:space="preserve">李锐准</t>
  </si>
  <si>
    <t xml:space="preserve">宋朝俊</t>
  </si>
  <si>
    <t xml:space="preserve">张尚文</t>
  </si>
  <si>
    <t xml:space="preserve">陈霖君</t>
  </si>
  <si>
    <t xml:space="preserve">温世鑫</t>
  </si>
  <si>
    <t xml:space="preserve">周德熙</t>
  </si>
  <si>
    <t xml:space="preserve">黄朋朋</t>
  </si>
  <si>
    <t xml:space="preserve">胡武斌</t>
  </si>
  <si>
    <t xml:space="preserve">李康盛</t>
  </si>
  <si>
    <t xml:space="preserve">詹昌锐</t>
  </si>
  <si>
    <t xml:space="preserve">谢志鹏</t>
  </si>
  <si>
    <t xml:space="preserve">缪旭维</t>
  </si>
  <si>
    <t xml:space="preserve">刘炬</t>
  </si>
  <si>
    <t xml:space="preserve">罗天喜</t>
  </si>
  <si>
    <t xml:space="preserve">庄秋如</t>
  </si>
  <si>
    <t xml:space="preserve">潘文杰</t>
  </si>
  <si>
    <t xml:space="preserve">陈弘毅</t>
  </si>
  <si>
    <t xml:space="preserve">刘嘉劲</t>
  </si>
  <si>
    <t xml:space="preserve">招明鹏</t>
  </si>
  <si>
    <t xml:space="preserve">巫明浩</t>
  </si>
  <si>
    <t xml:space="preserve">杨锐</t>
  </si>
  <si>
    <t xml:space="preserve">谢家锰</t>
  </si>
  <si>
    <t xml:space="preserve">钟梓航</t>
  </si>
  <si>
    <t xml:space="preserve">陈诺</t>
  </si>
  <si>
    <t xml:space="preserve">杨元丰</t>
  </si>
  <si>
    <t xml:space="preserve">林桐</t>
  </si>
  <si>
    <t xml:space="preserve">吴湫棚</t>
  </si>
  <si>
    <t xml:space="preserve">唐千豪</t>
  </si>
  <si>
    <t xml:space="preserve">郭尚东</t>
  </si>
  <si>
    <t xml:space="preserve">卢建彰</t>
  </si>
  <si>
    <t xml:space="preserve">何贤举</t>
  </si>
  <si>
    <t xml:space="preserve">李振雄</t>
  </si>
  <si>
    <t xml:space="preserve">宁明沛</t>
  </si>
  <si>
    <t xml:space="preserve">庄浩槟</t>
  </si>
  <si>
    <t xml:space="preserve">黄健恒</t>
  </si>
  <si>
    <t xml:space="preserve">班长：</t>
  </si>
  <si>
    <t xml:space="preserve">书记：</t>
  </si>
  <si>
    <t xml:space="preserve">班主任：</t>
  </si>
  <si>
    <t xml:space="preserve">武文星</t>
  </si>
  <si>
    <t xml:space="preserve">二级学院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4"/>
      <color rgb="FFFF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4" xfId="22"/>
    <cellStyle name="20% - 强调文字颜色 1 5" xfId="23"/>
    <cellStyle name="20% - 强调文字颜色 2 2" xfId="24"/>
    <cellStyle name="20% - 强调文字颜色 2 3" xfId="25"/>
    <cellStyle name="20% - 强调文字颜色 2 4" xfId="26"/>
    <cellStyle name="20% - 强调文字颜色 2 5" xfId="27"/>
    <cellStyle name="20% - 强调文字颜色 3 2" xfId="28"/>
    <cellStyle name="20% - 强调文字颜色 3 3" xfId="29"/>
    <cellStyle name="20% - 强调文字颜色 3 4" xfId="30"/>
    <cellStyle name="20% - 强调文字颜色 3 5" xfId="31"/>
    <cellStyle name="20% - 强调文字颜色 4 2" xfId="32"/>
    <cellStyle name="20% - 强调文字颜色 4 3" xfId="33"/>
    <cellStyle name="20% - 强调文字颜色 4 4" xfId="34"/>
    <cellStyle name="20% - 强调文字颜色 4 5" xfId="35"/>
    <cellStyle name="20% - 强调文字颜色 5 2" xfId="36"/>
    <cellStyle name="20% - 强调文字颜色 5 3" xfId="37"/>
    <cellStyle name="20% - 强调文字颜色 5 4" xfId="38"/>
    <cellStyle name="20% - 强调文字颜色 5 5" xfId="39"/>
    <cellStyle name="20% - 强调文字颜色 6 2" xfId="40"/>
    <cellStyle name="20% - 强调文字颜色 6 3" xfId="41"/>
    <cellStyle name="20% - 强调文字颜色 6 4" xfId="42"/>
    <cellStyle name="20% - 强调文字颜色 6 5" xfId="43"/>
    <cellStyle name="40% - 强调文字颜色 1 2" xfId="44"/>
    <cellStyle name="40% - 强调文字颜色 1 3" xfId="45"/>
    <cellStyle name="40% - 强调文字颜色 1 4" xfId="46"/>
    <cellStyle name="40% - 强调文字颜色 1 5" xfId="47"/>
    <cellStyle name="40% - 强调文字颜色 2 2" xfId="48"/>
    <cellStyle name="40% - 强调文字颜色 2 3" xfId="49"/>
    <cellStyle name="40% - 强调文字颜色 2 4" xfId="50"/>
    <cellStyle name="40% - 强调文字颜色 2 5" xfId="51"/>
    <cellStyle name="40% - 强调文字颜色 3 2" xfId="52"/>
    <cellStyle name="40% - 强调文字颜色 3 3" xfId="53"/>
    <cellStyle name="40% - 强调文字颜色 3 4" xfId="54"/>
    <cellStyle name="40% - 强调文字颜色 3 5" xfId="55"/>
    <cellStyle name="40% - 强调文字颜色 4 2" xfId="56"/>
    <cellStyle name="40% - 强调文字颜色 4 3" xfId="57"/>
    <cellStyle name="40% - 强调文字颜色 4 4" xfId="58"/>
    <cellStyle name="40% - 强调文字颜色 4 5" xfId="59"/>
    <cellStyle name="40% - 强调文字颜色 5 2" xfId="60"/>
    <cellStyle name="40% - 强调文字颜色 5 3" xfId="61"/>
    <cellStyle name="40% - 强调文字颜色 5 4" xfId="62"/>
    <cellStyle name="40% - 强调文字颜色 5 5" xfId="63"/>
    <cellStyle name="40% - 强调文字颜色 6 2" xfId="64"/>
    <cellStyle name="40% - 强调文字颜色 6 3" xfId="65"/>
    <cellStyle name="40% - 强调文字颜色 6 4" xfId="66"/>
    <cellStyle name="40% - 强调文字颜色 6 5" xfId="67"/>
    <cellStyle name="60% - 强调文字颜色 1 2" xfId="68"/>
    <cellStyle name="60% - 强调文字颜色 1 3" xfId="69"/>
    <cellStyle name="60% - 强调文字颜色 1 4" xfId="70"/>
    <cellStyle name="60% - 强调文字颜色 1 5" xfId="71"/>
    <cellStyle name="60% - 强调文字颜色 2 2" xfId="72"/>
    <cellStyle name="60% - 强调文字颜色 2 3" xfId="73"/>
    <cellStyle name="60% - 强调文字颜色 2 4" xfId="74"/>
    <cellStyle name="60% - 强调文字颜色 2 5" xfId="75"/>
    <cellStyle name="60% - 强调文字颜色 3 2" xfId="76"/>
    <cellStyle name="60% - 强调文字颜色 3 3" xfId="77"/>
    <cellStyle name="60% - 强调文字颜色 3 4" xfId="78"/>
    <cellStyle name="60% - 强调文字颜色 3 5" xfId="79"/>
    <cellStyle name="60% - 强调文字颜色 4 2" xfId="80"/>
    <cellStyle name="60% - 强调文字颜色 4 3" xfId="81"/>
    <cellStyle name="60% - 强调文字颜色 4 4" xfId="82"/>
    <cellStyle name="60% - 强调文字颜色 4 5" xfId="83"/>
    <cellStyle name="60% - 强调文字颜色 5 2" xfId="84"/>
    <cellStyle name="60% - 强调文字颜色 5 3" xfId="85"/>
    <cellStyle name="60% - 强调文字颜色 5 4" xfId="86"/>
    <cellStyle name="60% - 强调文字颜色 5 5" xfId="87"/>
    <cellStyle name="60% - 强调文字颜色 6 2" xfId="88"/>
    <cellStyle name="60% - 强调文字颜色 6 3" xfId="89"/>
    <cellStyle name="60% - 强调文字颜色 6 4" xfId="90"/>
    <cellStyle name="60% - 强调文字颜色 6 5" xfId="91"/>
    <cellStyle name="好 2" xfId="92"/>
    <cellStyle name="好 3" xfId="93"/>
    <cellStyle name="好 4" xfId="94"/>
    <cellStyle name="好 5" xfId="95"/>
    <cellStyle name="差 2" xfId="96"/>
    <cellStyle name="差 3" xfId="97"/>
    <cellStyle name="差 4" xfId="98"/>
    <cellStyle name="差 5" xfId="99"/>
    <cellStyle name="常规 2" xfId="100"/>
    <cellStyle name="常规 3" xfId="101"/>
    <cellStyle name="常规 4" xfId="102"/>
    <cellStyle name="常规 5" xfId="103"/>
    <cellStyle name="强调文字颜色 1 2" xfId="104"/>
    <cellStyle name="强调文字颜色 1 3" xfId="105"/>
    <cellStyle name="强调文字颜色 1 4" xfId="106"/>
    <cellStyle name="强调文字颜色 1 5" xfId="107"/>
    <cellStyle name="强调文字颜色 2 2" xfId="108"/>
    <cellStyle name="强调文字颜色 2 3" xfId="109"/>
    <cellStyle name="强调文字颜色 2 4" xfId="110"/>
    <cellStyle name="强调文字颜色 2 5" xfId="111"/>
    <cellStyle name="强调文字颜色 3 2" xfId="112"/>
    <cellStyle name="强调文字颜色 3 3" xfId="113"/>
    <cellStyle name="强调文字颜色 3 4" xfId="114"/>
    <cellStyle name="强调文字颜色 3 5" xfId="115"/>
    <cellStyle name="强调文字颜色 4 2" xfId="116"/>
    <cellStyle name="强调文字颜色 4 3" xfId="117"/>
    <cellStyle name="强调文字颜色 4 4" xfId="118"/>
    <cellStyle name="强调文字颜色 4 5" xfId="119"/>
    <cellStyle name="强调文字颜色 5 2" xfId="120"/>
    <cellStyle name="强调文字颜色 5 3" xfId="121"/>
    <cellStyle name="强调文字颜色 5 4" xfId="122"/>
    <cellStyle name="强调文字颜色 5 5" xfId="123"/>
    <cellStyle name="强调文字颜色 6 2" xfId="124"/>
    <cellStyle name="强调文字颜色 6 3" xfId="125"/>
    <cellStyle name="强调文字颜色 6 4" xfId="126"/>
    <cellStyle name="强调文字颜色 6 5" xfId="127"/>
    <cellStyle name="标题 1 2" xfId="128"/>
    <cellStyle name="标题 1 3" xfId="129"/>
    <cellStyle name="标题 1 4" xfId="130"/>
    <cellStyle name="标题 1 5" xfId="131"/>
    <cellStyle name="标题 2 2" xfId="132"/>
    <cellStyle name="标题 2 3" xfId="133"/>
    <cellStyle name="标题 2 4" xfId="134"/>
    <cellStyle name="标题 2 5" xfId="135"/>
    <cellStyle name="标题 3 2" xfId="136"/>
    <cellStyle name="标题 3 3" xfId="137"/>
    <cellStyle name="标题 3 4" xfId="138"/>
    <cellStyle name="标题 3 5" xfId="139"/>
    <cellStyle name="标题 4 2" xfId="140"/>
    <cellStyle name="标题 4 3" xfId="141"/>
    <cellStyle name="标题 4 4" xfId="142"/>
    <cellStyle name="标题 4 5" xfId="143"/>
    <cellStyle name="标题 5" xfId="144"/>
    <cellStyle name="标题 6" xfId="145"/>
    <cellStyle name="标题 7" xfId="146"/>
    <cellStyle name="标题 8" xfId="147"/>
    <cellStyle name="检查单元格 2" xfId="148"/>
    <cellStyle name="检查单元格 3" xfId="149"/>
    <cellStyle name="检查单元格 4" xfId="150"/>
    <cellStyle name="检查单元格 5" xfId="151"/>
    <cellStyle name="汇总 2" xfId="152"/>
    <cellStyle name="汇总 3" xfId="153"/>
    <cellStyle name="汇总 4" xfId="154"/>
    <cellStyle name="汇总 5" xfId="155"/>
    <cellStyle name="注释 2" xfId="156"/>
    <cellStyle name="注释 3" xfId="157"/>
    <cellStyle name="注释 4" xfId="158"/>
    <cellStyle name="注释 5" xfId="159"/>
    <cellStyle name="解释性文本 2" xfId="160"/>
    <cellStyle name="解释性文本 3" xfId="161"/>
    <cellStyle name="解释性文本 4" xfId="162"/>
    <cellStyle name="解释性文本 5" xfId="163"/>
    <cellStyle name="警告文本 2" xfId="164"/>
    <cellStyle name="警告文本 3" xfId="165"/>
    <cellStyle name="警告文本 4" xfId="166"/>
    <cellStyle name="警告文本 5" xfId="167"/>
    <cellStyle name="计算 2" xfId="168"/>
    <cellStyle name="计算 3" xfId="169"/>
    <cellStyle name="计算 4" xfId="170"/>
    <cellStyle name="计算 5" xfId="171"/>
    <cellStyle name="输入 2" xfId="172"/>
    <cellStyle name="输入 3" xfId="173"/>
    <cellStyle name="输入 4" xfId="174"/>
    <cellStyle name="输入 5" xfId="175"/>
    <cellStyle name="输出 2" xfId="176"/>
    <cellStyle name="输出 3" xfId="177"/>
    <cellStyle name="输出 4" xfId="178"/>
    <cellStyle name="输出 5" xfId="179"/>
    <cellStyle name="适中 2" xfId="180"/>
    <cellStyle name="适中 3" xfId="181"/>
    <cellStyle name="适中 4" xfId="182"/>
    <cellStyle name="适中 5" xfId="183"/>
    <cellStyle name="链接单元格 2" xfId="184"/>
    <cellStyle name="链接单元格 3" xfId="185"/>
    <cellStyle name="链接单元格 4" xfId="186"/>
    <cellStyle name="链接单元格 5" xfId="1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A2"/>
    </sheetView>
  </sheetViews>
  <sheetFormatPr defaultColWidth="8.66015625" defaultRowHeight="20.1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10.87"/>
    <col collapsed="false" customWidth="true" hidden="false" outlineLevel="0" max="3" min="3" style="2" width="7.87"/>
    <col collapsed="false" customWidth="true" hidden="false" outlineLevel="0" max="4" min="4" style="1" width="7.37"/>
    <col collapsed="false" customWidth="true" hidden="false" outlineLevel="0" max="5" min="5" style="1" width="7.74"/>
    <col collapsed="false" customWidth="true" hidden="false" outlineLevel="0" max="8" min="6" style="1" width="7.24"/>
    <col collapsed="false" customWidth="true" hidden="false" outlineLevel="0" max="9" min="9" style="3" width="8.11"/>
    <col collapsed="false" customWidth="true" hidden="false" outlineLevel="0" max="10" min="10" style="1" width="7.37"/>
    <col collapsed="false" customWidth="true" hidden="false" outlineLevel="0" max="11" min="11" style="3" width="7.74"/>
    <col collapsed="false" customWidth="true" hidden="false" outlineLevel="0" max="12" min="12" style="1" width="7.99"/>
    <col collapsed="false" customWidth="true" hidden="false" outlineLevel="0" max="13" min="13" style="1" width="7.87"/>
    <col collapsed="false" customWidth="true" hidden="false" outlineLevel="0" max="16" min="14" style="1" width="6.24"/>
    <col collapsed="false" customWidth="true" hidden="false" outlineLevel="0" max="17" min="17" style="3" width="7.37"/>
    <col collapsed="false" customWidth="true" hidden="false" outlineLevel="0" max="18" min="18" style="1" width="6.75"/>
    <col collapsed="false" customWidth="true" hidden="false" outlineLevel="0" max="19" min="19" style="3" width="7.87"/>
    <col collapsed="false" customWidth="true" hidden="false" outlineLevel="0" max="20" min="20" style="1" width="9.91"/>
    <col collapsed="false" customWidth="true" hidden="false" outlineLevel="0" max="21" min="21" style="3" width="10.58"/>
    <col collapsed="false" customWidth="true" hidden="false" outlineLevel="0" max="22" min="22" style="1" width="10.83"/>
    <col collapsed="false" customWidth="true" hidden="false" outlineLevel="0" max="24" min="23" style="1" width="7.24"/>
    <col collapsed="false" customWidth="true" hidden="false" outlineLevel="0" max="25" min="25" style="3" width="8.99"/>
    <col collapsed="false" customWidth="true" hidden="false" outlineLevel="0" max="26" min="26" style="1" width="6.75"/>
    <col collapsed="false" customWidth="true" hidden="false" outlineLevel="0" max="32" min="27" style="1" width="8.99"/>
    <col collapsed="false" customWidth="false" hidden="false" outlineLevel="0" max="257" min="33" style="1" width="8.66"/>
  </cols>
  <sheetData>
    <row r="1" s="5" customFormat="tru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7" customFormat="tru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7" customFormat="true" ht="29.25" hidden="false" customHeight="true" outlineLevel="0" collapsed="false">
      <c r="A3" s="8" t="s">
        <v>2</v>
      </c>
      <c r="B3" s="8" t="s">
        <v>3</v>
      </c>
      <c r="C3" s="9" t="s">
        <v>4</v>
      </c>
      <c r="D3" s="9"/>
      <c r="E3" s="9"/>
      <c r="F3" s="9"/>
      <c r="G3" s="9"/>
      <c r="H3" s="9"/>
      <c r="I3" s="9"/>
      <c r="J3" s="9"/>
      <c r="K3" s="10" t="s">
        <v>5</v>
      </c>
      <c r="L3" s="10"/>
      <c r="M3" s="10"/>
      <c r="N3" s="10"/>
      <c r="O3" s="10"/>
      <c r="P3" s="10"/>
      <c r="Q3" s="10"/>
      <c r="R3" s="10"/>
      <c r="S3" s="11" t="s">
        <v>6</v>
      </c>
      <c r="T3" s="11"/>
      <c r="U3" s="11"/>
      <c r="V3" s="11"/>
      <c r="W3" s="11"/>
      <c r="X3" s="11"/>
      <c r="Y3" s="11"/>
      <c r="Z3" s="11"/>
      <c r="AA3" s="11"/>
    </row>
    <row r="4" s="7" customFormat="true" ht="20.1" hidden="false" customHeight="true" outlineLevel="0" collapsed="false">
      <c r="A4" s="8"/>
      <c r="B4" s="8"/>
      <c r="C4" s="10" t="s">
        <v>7</v>
      </c>
      <c r="D4" s="11" t="s">
        <v>8</v>
      </c>
      <c r="E4" s="8" t="s">
        <v>9</v>
      </c>
      <c r="F4" s="8" t="s">
        <v>8</v>
      </c>
      <c r="G4" s="8" t="s">
        <v>10</v>
      </c>
      <c r="H4" s="8" t="s">
        <v>8</v>
      </c>
      <c r="I4" s="9" t="s">
        <v>11</v>
      </c>
      <c r="J4" s="8" t="s">
        <v>8</v>
      </c>
      <c r="K4" s="10" t="s">
        <v>7</v>
      </c>
      <c r="L4" s="11" t="s">
        <v>8</v>
      </c>
      <c r="M4" s="11" t="s">
        <v>9</v>
      </c>
      <c r="N4" s="11" t="s">
        <v>8</v>
      </c>
      <c r="O4" s="11" t="s">
        <v>10</v>
      </c>
      <c r="P4" s="11" t="s">
        <v>8</v>
      </c>
      <c r="Q4" s="10" t="s">
        <v>11</v>
      </c>
      <c r="R4" s="11" t="s">
        <v>8</v>
      </c>
      <c r="S4" s="10" t="s">
        <v>7</v>
      </c>
      <c r="T4" s="11" t="s">
        <v>8</v>
      </c>
      <c r="U4" s="10" t="s">
        <v>9</v>
      </c>
      <c r="V4" s="11" t="s">
        <v>8</v>
      </c>
      <c r="W4" s="11" t="s">
        <v>10</v>
      </c>
      <c r="X4" s="11" t="s">
        <v>8</v>
      </c>
      <c r="Y4" s="10" t="s">
        <v>11</v>
      </c>
      <c r="Z4" s="11" t="s">
        <v>8</v>
      </c>
      <c r="AA4" s="6" t="s">
        <v>12</v>
      </c>
    </row>
    <row r="5" customFormat="false" ht="20.1" hidden="false" customHeight="true" outlineLevel="0" collapsed="false">
      <c r="A5" s="12" t="n">
        <v>2043342201</v>
      </c>
      <c r="B5" s="6" t="s">
        <v>13</v>
      </c>
      <c r="C5" s="13" t="n">
        <v>83.09</v>
      </c>
      <c r="D5" s="14" t="n">
        <v>7</v>
      </c>
      <c r="E5" s="15" t="n">
        <v>81</v>
      </c>
      <c r="F5" s="14" t="n">
        <v>8</v>
      </c>
      <c r="G5" s="15" t="n">
        <v>0</v>
      </c>
      <c r="H5" s="14" t="n">
        <v>2</v>
      </c>
      <c r="I5" s="15" t="n">
        <v>82.463</v>
      </c>
      <c r="J5" s="14" t="n">
        <v>6</v>
      </c>
      <c r="K5" s="10" t="n">
        <v>87.2857142857143</v>
      </c>
      <c r="L5" s="16" t="n">
        <v>1</v>
      </c>
      <c r="M5" s="10" t="n">
        <v>81.8</v>
      </c>
      <c r="N5" s="16" t="n">
        <v>11</v>
      </c>
      <c r="O5" s="16" t="n">
        <v>2</v>
      </c>
      <c r="P5" s="16" t="n">
        <v>4</v>
      </c>
      <c r="Q5" s="10" t="n">
        <v>87.64</v>
      </c>
      <c r="R5" s="16" t="n">
        <v>2</v>
      </c>
      <c r="S5" s="10" t="n">
        <f aca="false">AVERAGE(C5,K5)</f>
        <v>85.1878571428572</v>
      </c>
      <c r="T5" s="11" t="n">
        <f aca="false">RANK(S5,S$5:S$48)</f>
        <v>2</v>
      </c>
      <c r="U5" s="10" t="n">
        <f aca="false">AVERAGE(E5,M5)</f>
        <v>81.4</v>
      </c>
      <c r="V5" s="11" t="n">
        <f aca="false">RANK(U5,U$5:U$48)</f>
        <v>10</v>
      </c>
      <c r="W5" s="11" t="n">
        <f aca="false">AVERAGE(G5,O5)</f>
        <v>1</v>
      </c>
      <c r="X5" s="11" t="n">
        <f aca="false">RANK(W5,W$5:W$48)</f>
        <v>4</v>
      </c>
      <c r="Y5" s="10" t="n">
        <f aca="false">AVERAGE(I5,Q5)</f>
        <v>85.0515</v>
      </c>
      <c r="Z5" s="11" t="n">
        <f aca="false">RANK(Y5,Y$5:Y$48)</f>
        <v>2</v>
      </c>
      <c r="AA5" s="6"/>
    </row>
    <row r="6" customFormat="false" ht="20.1" hidden="false" customHeight="true" outlineLevel="0" collapsed="false">
      <c r="A6" s="12" t="n">
        <v>2043342203</v>
      </c>
      <c r="B6" s="6" t="s">
        <v>14</v>
      </c>
      <c r="C6" s="17" t="n">
        <v>85.91</v>
      </c>
      <c r="D6" s="18" t="n">
        <v>3</v>
      </c>
      <c r="E6" s="19" t="n">
        <v>76</v>
      </c>
      <c r="F6" s="18" t="n">
        <v>20</v>
      </c>
      <c r="G6" s="19" t="n">
        <v>0</v>
      </c>
      <c r="H6" s="18" t="n">
        <v>2</v>
      </c>
      <c r="I6" s="19" t="n">
        <v>82.937</v>
      </c>
      <c r="J6" s="18" t="n">
        <v>5</v>
      </c>
      <c r="K6" s="10" t="n">
        <v>82.1428571428571</v>
      </c>
      <c r="L6" s="16" t="n">
        <v>4</v>
      </c>
      <c r="M6" s="10" t="n">
        <v>77</v>
      </c>
      <c r="N6" s="16" t="n">
        <v>20</v>
      </c>
      <c r="O6" s="16" t="n">
        <v>0.6</v>
      </c>
      <c r="P6" s="16" t="n">
        <v>18</v>
      </c>
      <c r="Q6" s="10" t="n">
        <v>81.2</v>
      </c>
      <c r="R6" s="16" t="n">
        <v>6</v>
      </c>
      <c r="S6" s="10" t="n">
        <f aca="false">AVERAGE(C6,K6)</f>
        <v>84.0264285714286</v>
      </c>
      <c r="T6" s="11" t="n">
        <f aca="false">RANK(S6,S$5:S$48)</f>
        <v>4</v>
      </c>
      <c r="U6" s="10" t="n">
        <f aca="false">AVERAGE(E6,M6)</f>
        <v>76.5</v>
      </c>
      <c r="V6" s="11" t="n">
        <f aca="false">RANK(U6,U$5:U$48)</f>
        <v>20</v>
      </c>
      <c r="W6" s="11" t="n">
        <f aca="false">AVERAGE(G6,O6)</f>
        <v>0.3</v>
      </c>
      <c r="X6" s="11" t="n">
        <f aca="false">RANK(W6,W$5:W$48)</f>
        <v>19</v>
      </c>
      <c r="Y6" s="10" t="n">
        <f aca="false">AVERAGE(I6,Q6)</f>
        <v>82.0685</v>
      </c>
      <c r="Z6" s="11" t="n">
        <f aca="false">RANK(Y6,Y$5:Y$48)</f>
        <v>6</v>
      </c>
      <c r="AA6" s="6"/>
    </row>
    <row r="7" customFormat="false" ht="20.1" hidden="false" customHeight="true" outlineLevel="0" collapsed="false">
      <c r="A7" s="12" t="n">
        <v>2043342204</v>
      </c>
      <c r="B7" s="6" t="s">
        <v>15</v>
      </c>
      <c r="C7" s="17" t="n">
        <v>71.82</v>
      </c>
      <c r="D7" s="18" t="n">
        <v>43</v>
      </c>
      <c r="E7" s="19" t="n">
        <v>72</v>
      </c>
      <c r="F7" s="18" t="n">
        <v>34</v>
      </c>
      <c r="G7" s="19" t="n">
        <v>0</v>
      </c>
      <c r="H7" s="18" t="n">
        <v>2</v>
      </c>
      <c r="I7" s="19" t="n">
        <v>71.874</v>
      </c>
      <c r="J7" s="18" t="n">
        <v>44</v>
      </c>
      <c r="K7" s="10" t="n">
        <v>66</v>
      </c>
      <c r="L7" s="16" t="n">
        <v>39</v>
      </c>
      <c r="M7" s="10" t="n">
        <v>75</v>
      </c>
      <c r="N7" s="16" t="n">
        <v>26</v>
      </c>
      <c r="O7" s="16" t="n">
        <v>0.1</v>
      </c>
      <c r="P7" s="16" t="n">
        <v>32</v>
      </c>
      <c r="Q7" s="10" t="n">
        <v>68.8</v>
      </c>
      <c r="R7" s="16" t="n">
        <v>40</v>
      </c>
      <c r="S7" s="10" t="n">
        <f aca="false">AVERAGE(C7,K7)</f>
        <v>68.91</v>
      </c>
      <c r="T7" s="11" t="n">
        <f aca="false">RANK(S7,S$5:S$48)</f>
        <v>40</v>
      </c>
      <c r="U7" s="10" t="n">
        <f aca="false">AVERAGE(E7,M7)</f>
        <v>73.5</v>
      </c>
      <c r="V7" s="11" t="n">
        <f aca="false">RANK(U7,U$5:U$48)</f>
        <v>33</v>
      </c>
      <c r="W7" s="11" t="n">
        <f aca="false">AVERAGE(G7,O7)</f>
        <v>0.05</v>
      </c>
      <c r="X7" s="11" t="n">
        <f aca="false">RANK(W7,W$5:W$48)</f>
        <v>32</v>
      </c>
      <c r="Y7" s="10" t="n">
        <f aca="false">AVERAGE(I7,Q7)</f>
        <v>70.337</v>
      </c>
      <c r="Z7" s="11" t="n">
        <f aca="false">RANK(Y7,Y$5:Y$48)</f>
        <v>42</v>
      </c>
      <c r="AA7" s="6"/>
    </row>
    <row r="8" customFormat="false" ht="20.1" hidden="false" customHeight="true" outlineLevel="0" collapsed="false">
      <c r="A8" s="12" t="n">
        <v>2043342205</v>
      </c>
      <c r="B8" s="6" t="s">
        <v>16</v>
      </c>
      <c r="C8" s="17" t="n">
        <v>75.82</v>
      </c>
      <c r="D8" s="18" t="n">
        <v>34</v>
      </c>
      <c r="E8" s="19" t="n">
        <v>73</v>
      </c>
      <c r="F8" s="18" t="n">
        <v>31</v>
      </c>
      <c r="G8" s="19" t="n">
        <v>0</v>
      </c>
      <c r="H8" s="18" t="n">
        <v>2</v>
      </c>
      <c r="I8" s="19" t="n">
        <v>74.974</v>
      </c>
      <c r="J8" s="18" t="n">
        <v>38</v>
      </c>
      <c r="K8" s="10" t="n">
        <v>67.8571428571429</v>
      </c>
      <c r="L8" s="16" t="n">
        <v>37</v>
      </c>
      <c r="M8" s="10" t="n">
        <v>75</v>
      </c>
      <c r="N8" s="16" t="n">
        <v>26</v>
      </c>
      <c r="O8" s="16" t="n">
        <v>0.6</v>
      </c>
      <c r="P8" s="16" t="n">
        <v>18</v>
      </c>
      <c r="Q8" s="10" t="n">
        <v>70.6</v>
      </c>
      <c r="R8" s="16" t="n">
        <v>37</v>
      </c>
      <c r="S8" s="10" t="n">
        <f aca="false">AVERAGE(C8,K8)</f>
        <v>71.8385714285714</v>
      </c>
      <c r="T8" s="11" t="n">
        <f aca="false">RANK(S8,S$5:S$48)</f>
        <v>37</v>
      </c>
      <c r="U8" s="10" t="n">
        <f aca="false">AVERAGE(E8,M8)</f>
        <v>74</v>
      </c>
      <c r="V8" s="11" t="n">
        <f aca="false">RANK(U8,U$5:U$48)</f>
        <v>32</v>
      </c>
      <c r="W8" s="11" t="n">
        <f aca="false">AVERAGE(G8,O8)</f>
        <v>0.3</v>
      </c>
      <c r="X8" s="11" t="n">
        <f aca="false">RANK(W8,W$5:W$48)</f>
        <v>19</v>
      </c>
      <c r="Y8" s="10" t="n">
        <f aca="false">AVERAGE(I8,Q8)</f>
        <v>72.787</v>
      </c>
      <c r="Z8" s="11" t="n">
        <f aca="false">RANK(Y8,Y$5:Y$48)</f>
        <v>38</v>
      </c>
      <c r="AA8" s="6"/>
    </row>
    <row r="9" customFormat="false" ht="20.1" hidden="false" customHeight="true" outlineLevel="0" collapsed="false">
      <c r="A9" s="12" t="n">
        <v>2043342206</v>
      </c>
      <c r="B9" s="6" t="s">
        <v>17</v>
      </c>
      <c r="C9" s="17" t="n">
        <v>84</v>
      </c>
      <c r="D9" s="18" t="n">
        <v>6</v>
      </c>
      <c r="E9" s="19" t="n">
        <v>75</v>
      </c>
      <c r="F9" s="18" t="n">
        <v>21</v>
      </c>
      <c r="G9" s="19" t="n">
        <v>0</v>
      </c>
      <c r="H9" s="18" t="n">
        <v>2</v>
      </c>
      <c r="I9" s="19" t="n">
        <v>81.3</v>
      </c>
      <c r="J9" s="18" t="n">
        <v>8</v>
      </c>
      <c r="K9" s="10" t="n">
        <v>47.8571428571429</v>
      </c>
      <c r="L9" s="16" t="n">
        <v>44</v>
      </c>
      <c r="M9" s="10" t="n">
        <v>74</v>
      </c>
      <c r="N9" s="16" t="n">
        <v>34</v>
      </c>
      <c r="O9" s="16" t="n">
        <v>1.2</v>
      </c>
      <c r="P9" s="16" t="n">
        <v>14</v>
      </c>
      <c r="Q9" s="10" t="n">
        <v>56.9</v>
      </c>
      <c r="R9" s="16" t="n">
        <v>44</v>
      </c>
      <c r="S9" s="10" t="n">
        <f aca="false">AVERAGE(C9,K9)</f>
        <v>65.9285714285714</v>
      </c>
      <c r="T9" s="11" t="n">
        <f aca="false">RANK(S9,S$5:S$48)</f>
        <v>43</v>
      </c>
      <c r="U9" s="10" t="n">
        <f aca="false">AVERAGE(E9,M9)</f>
        <v>74.5</v>
      </c>
      <c r="V9" s="11" t="n">
        <f aca="false">RANK(U9,U$5:U$48)</f>
        <v>29</v>
      </c>
      <c r="W9" s="11" t="n">
        <f aca="false">AVERAGE(G9,O9)</f>
        <v>0.6</v>
      </c>
      <c r="X9" s="11" t="n">
        <f aca="false">RANK(W9,W$5:W$48)</f>
        <v>14</v>
      </c>
      <c r="Y9" s="10" t="n">
        <f aca="false">AVERAGE(I9,Q9)</f>
        <v>69.1</v>
      </c>
      <c r="Z9" s="11" t="n">
        <f aca="false">RANK(Y9,Y$5:Y$48)</f>
        <v>43</v>
      </c>
      <c r="AA9" s="6"/>
    </row>
    <row r="10" customFormat="false" ht="20.1" hidden="false" customHeight="true" outlineLevel="0" collapsed="false">
      <c r="A10" s="12" t="n">
        <v>2043342207</v>
      </c>
      <c r="B10" s="6" t="s">
        <v>18</v>
      </c>
      <c r="C10" s="17" t="n">
        <v>78.45</v>
      </c>
      <c r="D10" s="18" t="n">
        <v>26</v>
      </c>
      <c r="E10" s="19" t="n">
        <v>81</v>
      </c>
      <c r="F10" s="18" t="n">
        <v>8</v>
      </c>
      <c r="G10" s="19" t="n">
        <v>0</v>
      </c>
      <c r="H10" s="18" t="n">
        <v>2</v>
      </c>
      <c r="I10" s="19" t="n">
        <v>79.215</v>
      </c>
      <c r="J10" s="18" t="n">
        <v>15</v>
      </c>
      <c r="K10" s="10" t="n">
        <v>74</v>
      </c>
      <c r="L10" s="16" t="n">
        <v>22</v>
      </c>
      <c r="M10" s="10" t="n">
        <v>83</v>
      </c>
      <c r="N10" s="16" t="n">
        <v>5</v>
      </c>
      <c r="O10" s="16" t="n">
        <v>0.6</v>
      </c>
      <c r="P10" s="16" t="n">
        <v>18</v>
      </c>
      <c r="Q10" s="10" t="n">
        <v>77.3</v>
      </c>
      <c r="R10" s="16" t="n">
        <v>16</v>
      </c>
      <c r="S10" s="10" t="n">
        <f aca="false">AVERAGE(C10,K10)</f>
        <v>76.225</v>
      </c>
      <c r="T10" s="11" t="n">
        <f aca="false">RANK(S10,S$5:S$48)</f>
        <v>21</v>
      </c>
      <c r="U10" s="10" t="n">
        <f aca="false">AVERAGE(E10,M10)</f>
        <v>82</v>
      </c>
      <c r="V10" s="11" t="n">
        <f aca="false">RANK(U10,U$5:U$48)</f>
        <v>8</v>
      </c>
      <c r="W10" s="11" t="n">
        <f aca="false">AVERAGE(G10,O10)</f>
        <v>0.3</v>
      </c>
      <c r="X10" s="11" t="n">
        <f aca="false">RANK(W10,W$5:W$48)</f>
        <v>19</v>
      </c>
      <c r="Y10" s="10" t="n">
        <f aca="false">AVERAGE(I10,Q10)</f>
        <v>78.2575</v>
      </c>
      <c r="Z10" s="11" t="n">
        <f aca="false">RANK(Y10,Y$5:Y$48)</f>
        <v>15</v>
      </c>
      <c r="AA10" s="6"/>
    </row>
    <row r="11" customFormat="false" ht="20.1" hidden="false" customHeight="true" outlineLevel="0" collapsed="false">
      <c r="A11" s="12" t="n">
        <v>2043342208</v>
      </c>
      <c r="B11" s="6" t="s">
        <v>19</v>
      </c>
      <c r="C11" s="17" t="n">
        <v>76.64</v>
      </c>
      <c r="D11" s="18" t="n">
        <v>30</v>
      </c>
      <c r="E11" s="19" t="n">
        <v>71</v>
      </c>
      <c r="F11" s="18" t="n">
        <v>40</v>
      </c>
      <c r="G11" s="19" t="n">
        <v>0</v>
      </c>
      <c r="H11" s="18" t="n">
        <v>2</v>
      </c>
      <c r="I11" s="19" t="n">
        <v>74.948</v>
      </c>
      <c r="J11" s="18" t="n">
        <v>39</v>
      </c>
      <c r="K11" s="10" t="n">
        <v>70.7142857142857</v>
      </c>
      <c r="L11" s="16" t="n">
        <v>28</v>
      </c>
      <c r="M11" s="10" t="n">
        <v>72</v>
      </c>
      <c r="N11" s="16" t="n">
        <v>41</v>
      </c>
      <c r="O11" s="16" t="n">
        <v>0.6</v>
      </c>
      <c r="P11" s="16" t="n">
        <v>18</v>
      </c>
      <c r="Q11" s="10" t="n">
        <v>71.7</v>
      </c>
      <c r="R11" s="16" t="n">
        <v>33</v>
      </c>
      <c r="S11" s="10" t="n">
        <f aca="false">AVERAGE(C11,K11)</f>
        <v>73.6771428571429</v>
      </c>
      <c r="T11" s="11" t="n">
        <f aca="false">RANK(S11,S$5:S$48)</f>
        <v>31</v>
      </c>
      <c r="U11" s="10" t="n">
        <f aca="false">AVERAGE(E11,M11)</f>
        <v>71.5</v>
      </c>
      <c r="V11" s="11" t="n">
        <f aca="false">RANK(U11,U$5:U$48)</f>
        <v>42</v>
      </c>
      <c r="W11" s="11" t="n">
        <f aca="false">AVERAGE(G11,O11)</f>
        <v>0.3</v>
      </c>
      <c r="X11" s="11" t="n">
        <f aca="false">RANK(W11,W$5:W$48)</f>
        <v>19</v>
      </c>
      <c r="Y11" s="10" t="n">
        <f aca="false">AVERAGE(I11,Q11)</f>
        <v>73.324</v>
      </c>
      <c r="Z11" s="11" t="n">
        <f aca="false">RANK(Y11,Y$5:Y$48)</f>
        <v>36</v>
      </c>
      <c r="AA11" s="6"/>
    </row>
    <row r="12" customFormat="false" ht="20.1" hidden="false" customHeight="true" outlineLevel="0" collapsed="false">
      <c r="A12" s="12" t="n">
        <v>2043342209</v>
      </c>
      <c r="B12" s="6" t="s">
        <v>20</v>
      </c>
      <c r="C12" s="17" t="n">
        <v>77.55</v>
      </c>
      <c r="D12" s="18" t="n">
        <v>28</v>
      </c>
      <c r="E12" s="19" t="n">
        <v>82</v>
      </c>
      <c r="F12" s="18" t="n">
        <v>4</v>
      </c>
      <c r="G12" s="19" t="n">
        <v>0</v>
      </c>
      <c r="H12" s="18" t="n">
        <v>2</v>
      </c>
      <c r="I12" s="19" t="n">
        <v>78.885</v>
      </c>
      <c r="J12" s="18" t="n">
        <v>20</v>
      </c>
      <c r="K12" s="10" t="n">
        <v>74.1428571428571</v>
      </c>
      <c r="L12" s="16" t="n">
        <v>20</v>
      </c>
      <c r="M12" s="10" t="n">
        <v>83</v>
      </c>
      <c r="N12" s="16" t="n">
        <v>5</v>
      </c>
      <c r="O12" s="16" t="n">
        <v>1.4</v>
      </c>
      <c r="P12" s="16" t="n">
        <v>12</v>
      </c>
      <c r="Q12" s="10" t="n">
        <v>78.2</v>
      </c>
      <c r="R12" s="16" t="n">
        <v>12</v>
      </c>
      <c r="S12" s="10" t="n">
        <f aca="false">AVERAGE(C12,K12)</f>
        <v>75.8464285714286</v>
      </c>
      <c r="T12" s="11" t="n">
        <f aca="false">RANK(S12,S$5:S$48)</f>
        <v>26</v>
      </c>
      <c r="U12" s="10" t="n">
        <f aca="false">AVERAGE(E12,M12)</f>
        <v>82.5</v>
      </c>
      <c r="V12" s="11" t="n">
        <f aca="false">RANK(U12,U$5:U$48)</f>
        <v>4</v>
      </c>
      <c r="W12" s="11" t="n">
        <f aca="false">AVERAGE(G12,O12)</f>
        <v>0.7</v>
      </c>
      <c r="X12" s="11" t="n">
        <f aca="false">RANK(W12,W$5:W$48)</f>
        <v>12</v>
      </c>
      <c r="Y12" s="10" t="n">
        <f aca="false">AVERAGE(I12,Q12)</f>
        <v>78.5425</v>
      </c>
      <c r="Z12" s="11" t="n">
        <f aca="false">RANK(Y12,Y$5:Y$48)</f>
        <v>14</v>
      </c>
      <c r="AA12" s="6"/>
    </row>
    <row r="13" customFormat="false" ht="20.1" hidden="false" customHeight="true" outlineLevel="0" collapsed="false">
      <c r="A13" s="12" t="n">
        <v>2043342210</v>
      </c>
      <c r="B13" s="6" t="s">
        <v>21</v>
      </c>
      <c r="C13" s="17" t="n">
        <v>73.55</v>
      </c>
      <c r="D13" s="18" t="n">
        <v>41</v>
      </c>
      <c r="E13" s="19" t="n">
        <v>75</v>
      </c>
      <c r="F13" s="18" t="n">
        <v>21</v>
      </c>
      <c r="G13" s="19" t="n">
        <v>0</v>
      </c>
      <c r="H13" s="18" t="n">
        <v>2</v>
      </c>
      <c r="I13" s="19" t="n">
        <v>73.985</v>
      </c>
      <c r="J13" s="18" t="n">
        <v>41</v>
      </c>
      <c r="K13" s="10" t="n">
        <v>74.8571428571429</v>
      </c>
      <c r="L13" s="16" t="n">
        <v>19</v>
      </c>
      <c r="M13" s="10" t="n">
        <v>74</v>
      </c>
      <c r="N13" s="16" t="n">
        <v>34</v>
      </c>
      <c r="O13" s="16" t="n">
        <v>0.1</v>
      </c>
      <c r="P13" s="16" t="n">
        <v>32</v>
      </c>
      <c r="Q13" s="10" t="n">
        <v>74.7</v>
      </c>
      <c r="R13" s="16" t="n">
        <v>26</v>
      </c>
      <c r="S13" s="10" t="n">
        <f aca="false">AVERAGE(C13,K13)</f>
        <v>74.2035714285714</v>
      </c>
      <c r="T13" s="11" t="n">
        <f aca="false">RANK(S13,S$5:S$48)</f>
        <v>29</v>
      </c>
      <c r="U13" s="10" t="n">
        <f aca="false">AVERAGE(E13,M13)</f>
        <v>74.5</v>
      </c>
      <c r="V13" s="11" t="n">
        <f aca="false">RANK(U13,U$5:U$48)</f>
        <v>29</v>
      </c>
      <c r="W13" s="11" t="n">
        <f aca="false">AVERAGE(G13,O13)</f>
        <v>0.05</v>
      </c>
      <c r="X13" s="11" t="n">
        <f aca="false">RANK(W13,W$5:W$48)</f>
        <v>32</v>
      </c>
      <c r="Y13" s="10" t="n">
        <f aca="false">AVERAGE(I13,Q13)</f>
        <v>74.3425</v>
      </c>
      <c r="Z13" s="11" t="n">
        <f aca="false">RANK(Y13,Y$5:Y$48)</f>
        <v>31</v>
      </c>
      <c r="AA13" s="6"/>
    </row>
    <row r="14" customFormat="false" ht="20.1" hidden="false" customHeight="true" outlineLevel="0" collapsed="false">
      <c r="A14" s="12" t="n">
        <v>2043342211</v>
      </c>
      <c r="B14" s="6" t="s">
        <v>22</v>
      </c>
      <c r="C14" s="17" t="n">
        <v>87.36</v>
      </c>
      <c r="D14" s="18" t="n">
        <v>1</v>
      </c>
      <c r="E14" s="19" t="n">
        <v>81</v>
      </c>
      <c r="F14" s="18" t="n">
        <v>8</v>
      </c>
      <c r="G14" s="19" t="n">
        <v>0</v>
      </c>
      <c r="H14" s="18" t="n">
        <v>2</v>
      </c>
      <c r="I14" s="19" t="n">
        <v>85.452</v>
      </c>
      <c r="J14" s="18" t="n">
        <v>1</v>
      </c>
      <c r="K14" s="10" t="n">
        <v>83.8571428571429</v>
      </c>
      <c r="L14" s="16" t="n">
        <v>2</v>
      </c>
      <c r="M14" s="10" t="n">
        <v>91</v>
      </c>
      <c r="N14" s="16" t="n">
        <v>1</v>
      </c>
      <c r="O14" s="16" t="n">
        <v>2.6</v>
      </c>
      <c r="P14" s="16" t="n">
        <v>1</v>
      </c>
      <c r="Q14" s="10" t="n">
        <v>88.6</v>
      </c>
      <c r="R14" s="16" t="n">
        <v>1</v>
      </c>
      <c r="S14" s="10" t="n">
        <f aca="false">AVERAGE(C14,K14)</f>
        <v>85.6085714285714</v>
      </c>
      <c r="T14" s="11" t="n">
        <f aca="false">RANK(S14,S$5:S$48)</f>
        <v>1</v>
      </c>
      <c r="U14" s="10" t="n">
        <f aca="false">AVERAGE(E14,M14)</f>
        <v>86</v>
      </c>
      <c r="V14" s="11" t="n">
        <f aca="false">RANK(U14,U$5:U$48)</f>
        <v>1</v>
      </c>
      <c r="W14" s="11" t="n">
        <f aca="false">AVERAGE(G14,O14)</f>
        <v>1.3</v>
      </c>
      <c r="X14" s="11" t="n">
        <f aca="false">RANK(W14,W$5:W$48)</f>
        <v>1</v>
      </c>
      <c r="Y14" s="10" t="n">
        <f aca="false">AVERAGE(I14,Q14)</f>
        <v>87.026</v>
      </c>
      <c r="Z14" s="11" t="n">
        <f aca="false">RANK(Y14,Y$5:Y$48)</f>
        <v>1</v>
      </c>
      <c r="AA14" s="6"/>
    </row>
    <row r="15" customFormat="false" ht="20.1" hidden="false" customHeight="true" outlineLevel="0" collapsed="false">
      <c r="A15" s="12" t="n">
        <v>2043342212</v>
      </c>
      <c r="B15" s="6" t="s">
        <v>23</v>
      </c>
      <c r="C15" s="17" t="n">
        <v>82.27</v>
      </c>
      <c r="D15" s="18" t="n">
        <v>8</v>
      </c>
      <c r="E15" s="19" t="n">
        <v>72</v>
      </c>
      <c r="F15" s="18" t="n">
        <v>34</v>
      </c>
      <c r="G15" s="19" t="n">
        <v>0</v>
      </c>
      <c r="H15" s="18" t="n">
        <v>2</v>
      </c>
      <c r="I15" s="19" t="n">
        <v>79.189</v>
      </c>
      <c r="J15" s="18" t="n">
        <v>16</v>
      </c>
      <c r="K15" s="10" t="n">
        <v>77.4285714285714</v>
      </c>
      <c r="L15" s="16" t="n">
        <v>12</v>
      </c>
      <c r="M15" s="10" t="n">
        <v>75</v>
      </c>
      <c r="N15" s="16" t="n">
        <v>26</v>
      </c>
      <c r="O15" s="16" t="n">
        <v>0.6</v>
      </c>
      <c r="P15" s="16" t="n">
        <v>18</v>
      </c>
      <c r="Q15" s="10" t="n">
        <v>77.3</v>
      </c>
      <c r="R15" s="16" t="n">
        <v>16</v>
      </c>
      <c r="S15" s="10" t="n">
        <f aca="false">AVERAGE(C15,K15)</f>
        <v>79.8492857142857</v>
      </c>
      <c r="T15" s="11" t="n">
        <f aca="false">RANK(S15,S$5:S$48)</f>
        <v>11</v>
      </c>
      <c r="U15" s="10" t="n">
        <f aca="false">AVERAGE(E15,M15)</f>
        <v>73.5</v>
      </c>
      <c r="V15" s="11" t="n">
        <f aca="false">RANK(U15,U$5:U$48)</f>
        <v>33</v>
      </c>
      <c r="W15" s="11" t="n">
        <f aca="false">AVERAGE(G15,O15)</f>
        <v>0.3</v>
      </c>
      <c r="X15" s="11" t="n">
        <f aca="false">RANK(W15,W$5:W$48)</f>
        <v>19</v>
      </c>
      <c r="Y15" s="10" t="n">
        <f aca="false">AVERAGE(I15,Q15)</f>
        <v>78.2445</v>
      </c>
      <c r="Z15" s="11" t="n">
        <f aca="false">RANK(Y15,Y$5:Y$48)</f>
        <v>16</v>
      </c>
      <c r="AA15" s="6"/>
    </row>
    <row r="16" customFormat="false" ht="20.1" hidden="false" customHeight="true" outlineLevel="0" collapsed="false">
      <c r="A16" s="12" t="n">
        <v>2043342213</v>
      </c>
      <c r="B16" s="6" t="s">
        <v>24</v>
      </c>
      <c r="C16" s="17" t="n">
        <v>75.45</v>
      </c>
      <c r="D16" s="18" t="n">
        <v>36</v>
      </c>
      <c r="E16" s="19" t="n">
        <v>74</v>
      </c>
      <c r="F16" s="18" t="n">
        <v>28</v>
      </c>
      <c r="G16" s="19" t="n">
        <v>0</v>
      </c>
      <c r="H16" s="18" t="n">
        <v>2</v>
      </c>
      <c r="I16" s="19" t="n">
        <v>75.015</v>
      </c>
      <c r="J16" s="18" t="n">
        <v>37</v>
      </c>
      <c r="K16" s="10" t="n">
        <v>65.2857142857143</v>
      </c>
      <c r="L16" s="16" t="n">
        <v>40</v>
      </c>
      <c r="M16" s="10" t="n">
        <v>76</v>
      </c>
      <c r="N16" s="16" t="n">
        <v>22</v>
      </c>
      <c r="O16" s="16" t="n">
        <v>1.6</v>
      </c>
      <c r="P16" s="16" t="n">
        <v>5</v>
      </c>
      <c r="Q16" s="10" t="n">
        <v>70.1</v>
      </c>
      <c r="R16" s="16" t="n">
        <v>39</v>
      </c>
      <c r="S16" s="10" t="n">
        <f aca="false">AVERAGE(C16,K16)</f>
        <v>70.3678571428572</v>
      </c>
      <c r="T16" s="11" t="n">
        <f aca="false">RANK(S16,S$5:S$48)</f>
        <v>39</v>
      </c>
      <c r="U16" s="10" t="n">
        <f aca="false">AVERAGE(E16,M16)</f>
        <v>75</v>
      </c>
      <c r="V16" s="11" t="n">
        <f aca="false">RANK(U16,U$5:U$48)</f>
        <v>26</v>
      </c>
      <c r="W16" s="11" t="n">
        <f aca="false">AVERAGE(G16,O16)</f>
        <v>0.8</v>
      </c>
      <c r="X16" s="11" t="n">
        <f aca="false">RANK(W16,W$5:W$48)</f>
        <v>5</v>
      </c>
      <c r="Y16" s="10" t="n">
        <f aca="false">AVERAGE(I16,Q16)</f>
        <v>72.5575</v>
      </c>
      <c r="Z16" s="11" t="n">
        <f aca="false">RANK(Y16,Y$5:Y$48)</f>
        <v>39</v>
      </c>
      <c r="AA16" s="6"/>
    </row>
    <row r="17" customFormat="false" ht="20.1" hidden="false" customHeight="true" outlineLevel="0" collapsed="false">
      <c r="A17" s="12" t="n">
        <v>2043342214</v>
      </c>
      <c r="B17" s="6" t="s">
        <v>25</v>
      </c>
      <c r="C17" s="17" t="n">
        <v>81.18</v>
      </c>
      <c r="D17" s="18" t="n">
        <v>15</v>
      </c>
      <c r="E17" s="19" t="n">
        <v>77</v>
      </c>
      <c r="F17" s="18" t="n">
        <v>17</v>
      </c>
      <c r="G17" s="19" t="n">
        <v>0</v>
      </c>
      <c r="H17" s="18" t="n">
        <v>2</v>
      </c>
      <c r="I17" s="19" t="n">
        <v>79.926</v>
      </c>
      <c r="J17" s="18" t="n">
        <v>11</v>
      </c>
      <c r="K17" s="10" t="n">
        <v>70.7142857142857</v>
      </c>
      <c r="L17" s="16" t="n">
        <v>28</v>
      </c>
      <c r="M17" s="10" t="n">
        <v>79</v>
      </c>
      <c r="N17" s="16" t="n">
        <v>17</v>
      </c>
      <c r="O17" s="16" t="n">
        <v>0.6</v>
      </c>
      <c r="P17" s="16" t="n">
        <v>18</v>
      </c>
      <c r="Q17" s="10" t="n">
        <v>73.8</v>
      </c>
      <c r="R17" s="16" t="n">
        <v>28</v>
      </c>
      <c r="S17" s="10" t="n">
        <f aca="false">AVERAGE(C17,K17)</f>
        <v>75.9471428571429</v>
      </c>
      <c r="T17" s="11" t="n">
        <f aca="false">RANK(S17,S$5:S$48)</f>
        <v>25</v>
      </c>
      <c r="U17" s="10" t="n">
        <f aca="false">AVERAGE(E17,M17)</f>
        <v>78</v>
      </c>
      <c r="V17" s="11" t="n">
        <f aca="false">RANK(U17,U$5:U$48)</f>
        <v>18</v>
      </c>
      <c r="W17" s="11" t="n">
        <f aca="false">AVERAGE(G17,O17)</f>
        <v>0.3</v>
      </c>
      <c r="X17" s="11" t="n">
        <f aca="false">RANK(W17,W$5:W$48)</f>
        <v>19</v>
      </c>
      <c r="Y17" s="10" t="n">
        <f aca="false">AVERAGE(I17,Q17)</f>
        <v>76.863</v>
      </c>
      <c r="Z17" s="11" t="n">
        <f aca="false">RANK(Y17,Y$5:Y$48)</f>
        <v>24</v>
      </c>
      <c r="AA17" s="6"/>
    </row>
    <row r="18" customFormat="false" ht="20.1" hidden="false" customHeight="true" outlineLevel="0" collapsed="false">
      <c r="A18" s="12" t="n">
        <v>2043342215</v>
      </c>
      <c r="B18" s="6" t="s">
        <v>26</v>
      </c>
      <c r="C18" s="17" t="n">
        <v>76.82</v>
      </c>
      <c r="D18" s="18" t="n">
        <v>29</v>
      </c>
      <c r="E18" s="19" t="n">
        <v>82</v>
      </c>
      <c r="F18" s="18" t="n">
        <v>4</v>
      </c>
      <c r="G18" s="19" t="n">
        <v>0</v>
      </c>
      <c r="H18" s="18" t="n">
        <v>2</v>
      </c>
      <c r="I18" s="19" t="n">
        <v>78.374</v>
      </c>
      <c r="J18" s="18" t="n">
        <v>24</v>
      </c>
      <c r="K18" s="10" t="n">
        <v>74.1428571428571</v>
      </c>
      <c r="L18" s="16" t="n">
        <v>20</v>
      </c>
      <c r="M18" s="10" t="n">
        <v>82.7</v>
      </c>
      <c r="N18" s="16" t="n">
        <v>9</v>
      </c>
      <c r="O18" s="16" t="n">
        <v>0.1</v>
      </c>
      <c r="P18" s="16" t="n">
        <v>32</v>
      </c>
      <c r="Q18" s="10" t="n">
        <v>76.8</v>
      </c>
      <c r="R18" s="16" t="n">
        <v>20</v>
      </c>
      <c r="S18" s="10" t="n">
        <f aca="false">AVERAGE(C18,K18)</f>
        <v>75.4814285714286</v>
      </c>
      <c r="T18" s="11" t="n">
        <f aca="false">RANK(S18,S$5:S$48)</f>
        <v>27</v>
      </c>
      <c r="U18" s="10" t="n">
        <f aca="false">AVERAGE(E18,M18)</f>
        <v>82.35</v>
      </c>
      <c r="V18" s="11" t="n">
        <f aca="false">RANK(U18,U$5:U$48)</f>
        <v>7</v>
      </c>
      <c r="W18" s="11" t="n">
        <f aca="false">AVERAGE(G18,O18)</f>
        <v>0.05</v>
      </c>
      <c r="X18" s="11" t="n">
        <f aca="false">RANK(W18,W$5:W$48)</f>
        <v>32</v>
      </c>
      <c r="Y18" s="10" t="n">
        <f aca="false">AVERAGE(I18,Q18)</f>
        <v>77.587</v>
      </c>
      <c r="Z18" s="11" t="n">
        <f aca="false">RANK(Y18,Y$5:Y$48)</f>
        <v>19</v>
      </c>
      <c r="AA18" s="6"/>
    </row>
    <row r="19" customFormat="false" ht="20.1" hidden="false" customHeight="true" outlineLevel="0" collapsed="false">
      <c r="A19" s="12" t="n">
        <v>2043342216</v>
      </c>
      <c r="B19" s="6" t="s">
        <v>27</v>
      </c>
      <c r="C19" s="17" t="n">
        <v>79.73</v>
      </c>
      <c r="D19" s="18" t="n">
        <v>23</v>
      </c>
      <c r="E19" s="19" t="n">
        <v>74</v>
      </c>
      <c r="F19" s="18" t="n">
        <v>28</v>
      </c>
      <c r="G19" s="19" t="n">
        <v>0</v>
      </c>
      <c r="H19" s="18" t="n">
        <v>2</v>
      </c>
      <c r="I19" s="19" t="n">
        <v>78.011</v>
      </c>
      <c r="J19" s="18" t="n">
        <v>27</v>
      </c>
      <c r="K19" s="10" t="n">
        <v>72.7142857142857</v>
      </c>
      <c r="L19" s="16" t="n">
        <v>24</v>
      </c>
      <c r="M19" s="10" t="n">
        <v>76.4</v>
      </c>
      <c r="N19" s="16" t="n">
        <v>21</v>
      </c>
      <c r="O19" s="16" t="n">
        <v>1.6</v>
      </c>
      <c r="P19" s="16" t="n">
        <v>5</v>
      </c>
      <c r="Q19" s="10" t="n">
        <v>75.42</v>
      </c>
      <c r="R19" s="16" t="n">
        <v>22</v>
      </c>
      <c r="S19" s="10" t="n">
        <f aca="false">AVERAGE(C19,K19)</f>
        <v>76.2221428571429</v>
      </c>
      <c r="T19" s="11" t="n">
        <f aca="false">RANK(S19,S$5:S$48)</f>
        <v>22</v>
      </c>
      <c r="U19" s="10" t="n">
        <f aca="false">AVERAGE(E19,M19)</f>
        <v>75.2</v>
      </c>
      <c r="V19" s="11" t="n">
        <f aca="false">RANK(U19,U$5:U$48)</f>
        <v>25</v>
      </c>
      <c r="W19" s="11" t="n">
        <f aca="false">AVERAGE(G19,O19)</f>
        <v>0.8</v>
      </c>
      <c r="X19" s="11" t="n">
        <f aca="false">RANK(W19,W$5:W$48)</f>
        <v>5</v>
      </c>
      <c r="Y19" s="10" t="n">
        <f aca="false">AVERAGE(I19,Q19)</f>
        <v>76.7155</v>
      </c>
      <c r="Z19" s="11" t="n">
        <f aca="false">RANK(Y19,Y$5:Y$48)</f>
        <v>25</v>
      </c>
      <c r="AA19" s="6"/>
    </row>
    <row r="20" customFormat="false" ht="20.1" hidden="false" customHeight="true" outlineLevel="0" collapsed="false">
      <c r="A20" s="12" t="n">
        <v>2043342217</v>
      </c>
      <c r="B20" s="6" t="s">
        <v>28</v>
      </c>
      <c r="C20" s="17" t="n">
        <v>75.36</v>
      </c>
      <c r="D20" s="18" t="n">
        <v>37</v>
      </c>
      <c r="E20" s="19" t="n">
        <v>75</v>
      </c>
      <c r="F20" s="18" t="n">
        <v>21</v>
      </c>
      <c r="G20" s="19" t="n">
        <v>0</v>
      </c>
      <c r="H20" s="18" t="n">
        <v>2</v>
      </c>
      <c r="I20" s="19" t="n">
        <v>75.252</v>
      </c>
      <c r="J20" s="18" t="n">
        <v>35</v>
      </c>
      <c r="K20" s="10" t="n">
        <v>69.8571428571429</v>
      </c>
      <c r="L20" s="16" t="n">
        <v>32</v>
      </c>
      <c r="M20" s="10" t="n">
        <v>81</v>
      </c>
      <c r="N20" s="16" t="n">
        <v>13</v>
      </c>
      <c r="O20" s="16" t="n">
        <v>0.1</v>
      </c>
      <c r="P20" s="16" t="n">
        <v>32</v>
      </c>
      <c r="Q20" s="10" t="n">
        <v>73.3</v>
      </c>
      <c r="R20" s="16" t="n">
        <v>30</v>
      </c>
      <c r="S20" s="10" t="n">
        <f aca="false">AVERAGE(C20,K20)</f>
        <v>72.6085714285714</v>
      </c>
      <c r="T20" s="11" t="n">
        <f aca="false">RANK(S20,S$5:S$48)</f>
        <v>33</v>
      </c>
      <c r="U20" s="10" t="n">
        <f aca="false">AVERAGE(E20,M20)</f>
        <v>78</v>
      </c>
      <c r="V20" s="11" t="n">
        <f aca="false">RANK(U20,U$5:U$48)</f>
        <v>18</v>
      </c>
      <c r="W20" s="11" t="n">
        <f aca="false">AVERAGE(G20,O20)</f>
        <v>0.05</v>
      </c>
      <c r="X20" s="11" t="n">
        <f aca="false">RANK(W20,W$5:W$48)</f>
        <v>32</v>
      </c>
      <c r="Y20" s="10" t="n">
        <f aca="false">AVERAGE(I20,Q20)</f>
        <v>74.276</v>
      </c>
      <c r="Z20" s="11" t="n">
        <f aca="false">RANK(Y20,Y$5:Y$48)</f>
        <v>32</v>
      </c>
      <c r="AA20" s="6"/>
    </row>
    <row r="21" customFormat="false" ht="20.1" hidden="false" customHeight="true" outlineLevel="0" collapsed="false">
      <c r="A21" s="12" t="n">
        <v>2043342218</v>
      </c>
      <c r="B21" s="6" t="s">
        <v>29</v>
      </c>
      <c r="C21" s="17" t="n">
        <v>79.45</v>
      </c>
      <c r="D21" s="18" t="n">
        <v>24</v>
      </c>
      <c r="E21" s="19" t="n">
        <v>78</v>
      </c>
      <c r="F21" s="18" t="n">
        <v>16</v>
      </c>
      <c r="G21" s="19" t="n">
        <v>0</v>
      </c>
      <c r="H21" s="18" t="n">
        <v>2</v>
      </c>
      <c r="I21" s="19" t="n">
        <v>79.015</v>
      </c>
      <c r="J21" s="18" t="n">
        <v>17</v>
      </c>
      <c r="K21" s="10" t="n">
        <v>68.5714285714286</v>
      </c>
      <c r="L21" s="16" t="n">
        <v>34</v>
      </c>
      <c r="M21" s="10" t="n">
        <v>75</v>
      </c>
      <c r="N21" s="16" t="n">
        <v>26</v>
      </c>
      <c r="O21" s="16" t="n">
        <v>0.1</v>
      </c>
      <c r="P21" s="16" t="n">
        <v>32</v>
      </c>
      <c r="Q21" s="10" t="n">
        <v>70.6</v>
      </c>
      <c r="R21" s="16" t="n">
        <v>37</v>
      </c>
      <c r="S21" s="10" t="n">
        <f aca="false">AVERAGE(C21,K21)</f>
        <v>74.0107142857143</v>
      </c>
      <c r="T21" s="11" t="n">
        <f aca="false">RANK(S21,S$5:S$48)</f>
        <v>30</v>
      </c>
      <c r="U21" s="10" t="n">
        <f aca="false">AVERAGE(E21,M21)</f>
        <v>76.5</v>
      </c>
      <c r="V21" s="11" t="n">
        <f aca="false">RANK(U21,U$5:U$48)</f>
        <v>20</v>
      </c>
      <c r="W21" s="11" t="n">
        <f aca="false">AVERAGE(G21,O21)</f>
        <v>0.05</v>
      </c>
      <c r="X21" s="11" t="n">
        <f aca="false">RANK(W21,W$5:W$48)</f>
        <v>32</v>
      </c>
      <c r="Y21" s="10" t="n">
        <f aca="false">AVERAGE(I21,Q21)</f>
        <v>74.8075</v>
      </c>
      <c r="Z21" s="11" t="n">
        <f aca="false">RANK(Y21,Y$5:Y$48)</f>
        <v>29</v>
      </c>
      <c r="AA21" s="6"/>
    </row>
    <row r="22" customFormat="false" ht="20.1" hidden="false" customHeight="true" outlineLevel="0" collapsed="false">
      <c r="A22" s="12" t="n">
        <v>2043342219</v>
      </c>
      <c r="B22" s="6" t="s">
        <v>30</v>
      </c>
      <c r="C22" s="17" t="n">
        <v>82</v>
      </c>
      <c r="D22" s="18" t="n">
        <v>10</v>
      </c>
      <c r="E22" s="19" t="n">
        <v>74</v>
      </c>
      <c r="F22" s="18" t="n">
        <v>28</v>
      </c>
      <c r="G22" s="19" t="n">
        <v>0.1</v>
      </c>
      <c r="H22" s="18" t="n">
        <v>1</v>
      </c>
      <c r="I22" s="19" t="n">
        <v>79.7</v>
      </c>
      <c r="J22" s="18" t="n">
        <v>12</v>
      </c>
      <c r="K22" s="10" t="n">
        <v>80.4285714285714</v>
      </c>
      <c r="L22" s="16" t="n">
        <v>9</v>
      </c>
      <c r="M22" s="10" t="n">
        <v>75</v>
      </c>
      <c r="N22" s="16" t="n">
        <v>26</v>
      </c>
      <c r="O22" s="16" t="n">
        <v>0.6</v>
      </c>
      <c r="P22" s="16" t="n">
        <v>18</v>
      </c>
      <c r="Q22" s="10" t="n">
        <v>79.4</v>
      </c>
      <c r="R22" s="16" t="n">
        <v>9</v>
      </c>
      <c r="S22" s="10" t="n">
        <f aca="false">AVERAGE(C22,K22)</f>
        <v>81.2142857142857</v>
      </c>
      <c r="T22" s="11" t="n">
        <f aca="false">RANK(S22,S$5:S$48)</f>
        <v>7</v>
      </c>
      <c r="U22" s="10" t="n">
        <f aca="false">AVERAGE(E22,M22)</f>
        <v>74.5</v>
      </c>
      <c r="V22" s="11" t="n">
        <f aca="false">RANK(U22,U$5:U$48)</f>
        <v>29</v>
      </c>
      <c r="W22" s="11" t="n">
        <f aca="false">AVERAGE(G22,O22)</f>
        <v>0.35</v>
      </c>
      <c r="X22" s="11" t="n">
        <f aca="false">RANK(W22,W$5:W$48)</f>
        <v>18</v>
      </c>
      <c r="Y22" s="10" t="n">
        <f aca="false">AVERAGE(I22,Q22)</f>
        <v>79.55</v>
      </c>
      <c r="Z22" s="11" t="n">
        <f aca="false">RANK(Y22,Y$5:Y$48)</f>
        <v>9</v>
      </c>
      <c r="AA22" s="6"/>
    </row>
    <row r="23" customFormat="false" ht="20.1" hidden="false" customHeight="true" outlineLevel="0" collapsed="false">
      <c r="A23" s="12" t="n">
        <v>2043342220</v>
      </c>
      <c r="B23" s="6" t="s">
        <v>31</v>
      </c>
      <c r="C23" s="17" t="n">
        <v>75.64</v>
      </c>
      <c r="D23" s="18" t="n">
        <v>35</v>
      </c>
      <c r="E23" s="19" t="n">
        <v>75</v>
      </c>
      <c r="F23" s="18" t="n">
        <v>21</v>
      </c>
      <c r="G23" s="19" t="n">
        <v>0</v>
      </c>
      <c r="H23" s="18" t="n">
        <v>2</v>
      </c>
      <c r="I23" s="19" t="n">
        <v>75.448</v>
      </c>
      <c r="J23" s="18" t="n">
        <v>34</v>
      </c>
      <c r="K23" s="10" t="n">
        <v>66.5714285714286</v>
      </c>
      <c r="L23" s="16" t="n">
        <v>38</v>
      </c>
      <c r="M23" s="10" t="n">
        <v>85</v>
      </c>
      <c r="N23" s="16" t="n">
        <v>3</v>
      </c>
      <c r="O23" s="16" t="n">
        <v>0.1</v>
      </c>
      <c r="P23" s="16" t="n">
        <v>32</v>
      </c>
      <c r="Q23" s="10" t="n">
        <v>72.2</v>
      </c>
      <c r="R23" s="16" t="n">
        <v>32</v>
      </c>
      <c r="S23" s="10" t="n">
        <f aca="false">AVERAGE(C23,K23)</f>
        <v>71.1057142857143</v>
      </c>
      <c r="T23" s="11" t="n">
        <f aca="false">RANK(S23,S$5:S$48)</f>
        <v>38</v>
      </c>
      <c r="U23" s="10" t="n">
        <f aca="false">AVERAGE(E23,M23)</f>
        <v>80</v>
      </c>
      <c r="V23" s="11" t="n">
        <f aca="false">RANK(U23,U$5:U$48)</f>
        <v>14</v>
      </c>
      <c r="W23" s="11" t="n">
        <f aca="false">AVERAGE(G23,O23)</f>
        <v>0.05</v>
      </c>
      <c r="X23" s="11" t="n">
        <f aca="false">RANK(W23,W$5:W$48)</f>
        <v>32</v>
      </c>
      <c r="Y23" s="10" t="n">
        <f aca="false">AVERAGE(I23,Q23)</f>
        <v>73.824</v>
      </c>
      <c r="Z23" s="11" t="n">
        <f aca="false">RANK(Y23,Y$5:Y$48)</f>
        <v>34</v>
      </c>
      <c r="AA23" s="6"/>
    </row>
    <row r="24" customFormat="false" ht="20.1" hidden="false" customHeight="true" outlineLevel="0" collapsed="false">
      <c r="A24" s="12" t="n">
        <v>2043342222</v>
      </c>
      <c r="B24" s="6" t="s">
        <v>32</v>
      </c>
      <c r="C24" s="17" t="n">
        <v>87</v>
      </c>
      <c r="D24" s="18" t="n">
        <v>2</v>
      </c>
      <c r="E24" s="19" t="n">
        <v>75</v>
      </c>
      <c r="F24" s="18" t="n">
        <v>21</v>
      </c>
      <c r="G24" s="19" t="n">
        <v>0</v>
      </c>
      <c r="H24" s="18" t="n">
        <v>2</v>
      </c>
      <c r="I24" s="19" t="n">
        <v>83.4</v>
      </c>
      <c r="J24" s="18" t="n">
        <v>4</v>
      </c>
      <c r="K24" s="10" t="n">
        <v>82.2857142857143</v>
      </c>
      <c r="L24" s="16" t="n">
        <v>3</v>
      </c>
      <c r="M24" s="10" t="n">
        <v>75</v>
      </c>
      <c r="N24" s="16" t="n">
        <v>26</v>
      </c>
      <c r="O24" s="16" t="n">
        <v>0.6</v>
      </c>
      <c r="P24" s="16" t="n">
        <v>18</v>
      </c>
      <c r="Q24" s="10" t="n">
        <v>80.7</v>
      </c>
      <c r="R24" s="16" t="n">
        <v>7</v>
      </c>
      <c r="S24" s="10" t="n">
        <f aca="false">AVERAGE(C24,K24)</f>
        <v>84.6428571428571</v>
      </c>
      <c r="T24" s="11" t="n">
        <f aca="false">RANK(S24,S$5:S$48)</f>
        <v>3</v>
      </c>
      <c r="U24" s="10" t="n">
        <f aca="false">AVERAGE(E24,M24)</f>
        <v>75</v>
      </c>
      <c r="V24" s="11" t="n">
        <f aca="false">RANK(U24,U$5:U$48)</f>
        <v>26</v>
      </c>
      <c r="W24" s="11" t="n">
        <f aca="false">AVERAGE(G24,O24)</f>
        <v>0.3</v>
      </c>
      <c r="X24" s="11" t="n">
        <f aca="false">RANK(W24,W$5:W$48)</f>
        <v>19</v>
      </c>
      <c r="Y24" s="10" t="n">
        <f aca="false">AVERAGE(I24,Q24)</f>
        <v>82.05</v>
      </c>
      <c r="Z24" s="11" t="n">
        <f aca="false">RANK(Y24,Y$5:Y$48)</f>
        <v>7</v>
      </c>
      <c r="AA24" s="6"/>
    </row>
    <row r="25" customFormat="false" ht="20.1" hidden="false" customHeight="true" outlineLevel="0" collapsed="false">
      <c r="A25" s="12" t="n">
        <v>2043342223</v>
      </c>
      <c r="B25" s="6" t="s">
        <v>33</v>
      </c>
      <c r="C25" s="17" t="n">
        <v>82.27</v>
      </c>
      <c r="D25" s="18" t="n">
        <v>8</v>
      </c>
      <c r="E25" s="19" t="n">
        <v>71</v>
      </c>
      <c r="F25" s="18" t="n">
        <v>40</v>
      </c>
      <c r="G25" s="19" t="n">
        <v>0</v>
      </c>
      <c r="H25" s="18" t="n">
        <v>2</v>
      </c>
      <c r="I25" s="19" t="n">
        <v>78.889</v>
      </c>
      <c r="J25" s="18" t="n">
        <v>19</v>
      </c>
      <c r="K25" s="10" t="n">
        <v>75.5714285714286</v>
      </c>
      <c r="L25" s="16" t="n">
        <v>16</v>
      </c>
      <c r="M25" s="10" t="n">
        <v>72</v>
      </c>
      <c r="N25" s="16" t="n">
        <v>41</v>
      </c>
      <c r="O25" s="16" t="n">
        <v>0.6</v>
      </c>
      <c r="P25" s="16" t="n">
        <v>18</v>
      </c>
      <c r="Q25" s="10" t="n">
        <v>75.1</v>
      </c>
      <c r="R25" s="16" t="n">
        <v>23</v>
      </c>
      <c r="S25" s="10" t="n">
        <f aca="false">AVERAGE(C25,K25)</f>
        <v>78.9207142857143</v>
      </c>
      <c r="T25" s="11" t="n">
        <f aca="false">RANK(S25,S$5:S$48)</f>
        <v>12</v>
      </c>
      <c r="U25" s="10" t="n">
        <f aca="false">AVERAGE(E25,M25)</f>
        <v>71.5</v>
      </c>
      <c r="V25" s="11" t="n">
        <f aca="false">RANK(U25,U$5:U$48)</f>
        <v>42</v>
      </c>
      <c r="W25" s="11" t="n">
        <f aca="false">AVERAGE(G25,O25)</f>
        <v>0.3</v>
      </c>
      <c r="X25" s="11" t="n">
        <f aca="false">RANK(W25,W$5:W$48)</f>
        <v>19</v>
      </c>
      <c r="Y25" s="10" t="n">
        <f aca="false">AVERAGE(I25,Q25)</f>
        <v>76.9945</v>
      </c>
      <c r="Z25" s="11" t="n">
        <f aca="false">RANK(Y25,Y$5:Y$48)</f>
        <v>22</v>
      </c>
      <c r="AA25" s="6"/>
    </row>
    <row r="26" customFormat="false" ht="20.1" hidden="false" customHeight="true" outlineLevel="0" collapsed="false">
      <c r="A26" s="12" t="n">
        <v>2043342224</v>
      </c>
      <c r="B26" s="6" t="s">
        <v>34</v>
      </c>
      <c r="C26" s="17" t="n">
        <v>69.82</v>
      </c>
      <c r="D26" s="18" t="n">
        <v>44</v>
      </c>
      <c r="E26" s="19" t="n">
        <v>77</v>
      </c>
      <c r="F26" s="18" t="n">
        <v>17</v>
      </c>
      <c r="G26" s="19" t="n">
        <v>0</v>
      </c>
      <c r="H26" s="18" t="n">
        <v>2</v>
      </c>
      <c r="I26" s="19" t="n">
        <v>71.974</v>
      </c>
      <c r="J26" s="18" t="n">
        <v>43</v>
      </c>
      <c r="K26" s="10" t="n">
        <v>61.2857142857143</v>
      </c>
      <c r="L26" s="16" t="n">
        <v>41</v>
      </c>
      <c r="M26" s="10" t="n">
        <v>76</v>
      </c>
      <c r="N26" s="16" t="n">
        <v>22</v>
      </c>
      <c r="O26" s="16" t="n">
        <v>0.1</v>
      </c>
      <c r="P26" s="16" t="n">
        <v>32</v>
      </c>
      <c r="Q26" s="10" t="n">
        <v>65.8</v>
      </c>
      <c r="R26" s="16" t="n">
        <v>42</v>
      </c>
      <c r="S26" s="10" t="n">
        <f aca="false">AVERAGE(C26,K26)</f>
        <v>65.5528571428571</v>
      </c>
      <c r="T26" s="11" t="n">
        <f aca="false">RANK(S26,S$5:S$48)</f>
        <v>44</v>
      </c>
      <c r="U26" s="10" t="n">
        <f aca="false">AVERAGE(E26,M26)</f>
        <v>76.5</v>
      </c>
      <c r="V26" s="11" t="n">
        <f aca="false">RANK(U26,U$5:U$48)</f>
        <v>20</v>
      </c>
      <c r="W26" s="11" t="n">
        <f aca="false">AVERAGE(G26,O26)</f>
        <v>0.05</v>
      </c>
      <c r="X26" s="11" t="n">
        <f aca="false">RANK(W26,W$5:W$48)</f>
        <v>32</v>
      </c>
      <c r="Y26" s="10" t="n">
        <f aca="false">AVERAGE(I26,Q26)</f>
        <v>68.887</v>
      </c>
      <c r="Z26" s="11" t="n">
        <f aca="false">RANK(Y26,Y$5:Y$48)</f>
        <v>44</v>
      </c>
      <c r="AA26" s="6"/>
    </row>
    <row r="27" customFormat="false" ht="20.1" hidden="false" customHeight="true" outlineLevel="0" collapsed="false">
      <c r="A27" s="12" t="n">
        <v>2043342225</v>
      </c>
      <c r="B27" s="6" t="s">
        <v>35</v>
      </c>
      <c r="C27" s="17" t="n">
        <v>76</v>
      </c>
      <c r="D27" s="18" t="n">
        <v>32</v>
      </c>
      <c r="E27" s="19" t="n">
        <v>73</v>
      </c>
      <c r="F27" s="18" t="n">
        <v>31</v>
      </c>
      <c r="G27" s="19" t="n">
        <v>0</v>
      </c>
      <c r="H27" s="18" t="n">
        <v>2</v>
      </c>
      <c r="I27" s="19" t="n">
        <v>75.1</v>
      </c>
      <c r="J27" s="18" t="n">
        <v>36</v>
      </c>
      <c r="K27" s="10" t="n">
        <v>70</v>
      </c>
      <c r="L27" s="16" t="n">
        <v>30</v>
      </c>
      <c r="M27" s="10" t="n">
        <v>79</v>
      </c>
      <c r="N27" s="16" t="n">
        <v>17</v>
      </c>
      <c r="O27" s="16" t="n">
        <v>1.6</v>
      </c>
      <c r="P27" s="16" t="n">
        <v>5</v>
      </c>
      <c r="Q27" s="10" t="n">
        <v>74.3</v>
      </c>
      <c r="R27" s="16" t="n">
        <v>27</v>
      </c>
      <c r="S27" s="10" t="n">
        <f aca="false">AVERAGE(C27,K27)</f>
        <v>73</v>
      </c>
      <c r="T27" s="11" t="n">
        <f aca="false">RANK(S27,S$5:S$48)</f>
        <v>32</v>
      </c>
      <c r="U27" s="10" t="n">
        <f aca="false">AVERAGE(E27,M27)</f>
        <v>76</v>
      </c>
      <c r="V27" s="11" t="n">
        <f aca="false">RANK(U27,U$5:U$48)</f>
        <v>24</v>
      </c>
      <c r="W27" s="11" t="n">
        <f aca="false">AVERAGE(G27,O27)</f>
        <v>0.8</v>
      </c>
      <c r="X27" s="11" t="n">
        <f aca="false">RANK(W27,W$5:W$48)</f>
        <v>5</v>
      </c>
      <c r="Y27" s="10" t="n">
        <f aca="false">AVERAGE(I27,Q27)</f>
        <v>74.7</v>
      </c>
      <c r="Z27" s="11" t="n">
        <f aca="false">RANK(Y27,Y$5:Y$48)</f>
        <v>30</v>
      </c>
      <c r="AA27" s="6"/>
    </row>
    <row r="28" customFormat="false" ht="20.1" hidden="false" customHeight="true" outlineLevel="0" collapsed="false">
      <c r="A28" s="12" t="n">
        <v>2043342226</v>
      </c>
      <c r="B28" s="6" t="s">
        <v>36</v>
      </c>
      <c r="C28" s="17" t="n">
        <v>85.18</v>
      </c>
      <c r="D28" s="18" t="n">
        <v>4</v>
      </c>
      <c r="E28" s="19" t="n">
        <v>81</v>
      </c>
      <c r="F28" s="18" t="n">
        <v>8</v>
      </c>
      <c r="G28" s="19" t="n">
        <v>0</v>
      </c>
      <c r="H28" s="18" t="n">
        <v>2</v>
      </c>
      <c r="I28" s="19" t="n">
        <v>83.926</v>
      </c>
      <c r="J28" s="18" t="n">
        <v>3</v>
      </c>
      <c r="K28" s="10" t="n">
        <v>81.5714285714286</v>
      </c>
      <c r="L28" s="16" t="n">
        <v>7</v>
      </c>
      <c r="M28" s="10" t="n">
        <v>81.5</v>
      </c>
      <c r="N28" s="16" t="n">
        <v>12</v>
      </c>
      <c r="O28" s="16" t="n">
        <v>0.6</v>
      </c>
      <c r="P28" s="16" t="n">
        <v>18</v>
      </c>
      <c r="Q28" s="10" t="n">
        <v>82.15</v>
      </c>
      <c r="R28" s="16" t="n">
        <v>5</v>
      </c>
      <c r="S28" s="10" t="n">
        <f aca="false">AVERAGE(C28,K28)</f>
        <v>83.3757142857143</v>
      </c>
      <c r="T28" s="11" t="n">
        <f aca="false">RANK(S28,S$5:S$48)</f>
        <v>5</v>
      </c>
      <c r="U28" s="10" t="n">
        <f aca="false">AVERAGE(E28,M28)</f>
        <v>81.25</v>
      </c>
      <c r="V28" s="11" t="n">
        <f aca="false">RANK(U28,U$5:U$48)</f>
        <v>11</v>
      </c>
      <c r="W28" s="11" t="n">
        <f aca="false">AVERAGE(G28,O28)</f>
        <v>0.3</v>
      </c>
      <c r="X28" s="11" t="n">
        <f aca="false">RANK(W28,W$5:W$48)</f>
        <v>19</v>
      </c>
      <c r="Y28" s="10" t="n">
        <f aca="false">AVERAGE(I28,Q28)</f>
        <v>83.038</v>
      </c>
      <c r="Z28" s="11" t="n">
        <f aca="false">RANK(Y28,Y$5:Y$48)</f>
        <v>5</v>
      </c>
      <c r="AA28" s="6"/>
    </row>
    <row r="29" customFormat="false" ht="20.1" hidden="false" customHeight="true" outlineLevel="0" collapsed="false">
      <c r="A29" s="12" t="n">
        <v>2043342227</v>
      </c>
      <c r="B29" s="6" t="s">
        <v>37</v>
      </c>
      <c r="C29" s="17" t="n">
        <v>80.09</v>
      </c>
      <c r="D29" s="18" t="n">
        <v>20</v>
      </c>
      <c r="E29" s="19" t="n">
        <v>81</v>
      </c>
      <c r="F29" s="18" t="n">
        <v>8</v>
      </c>
      <c r="G29" s="19" t="n">
        <v>0</v>
      </c>
      <c r="H29" s="18" t="n">
        <v>2</v>
      </c>
      <c r="I29" s="19" t="n">
        <v>80.363</v>
      </c>
      <c r="J29" s="18" t="n">
        <v>10</v>
      </c>
      <c r="K29" s="10" t="n">
        <v>73.8571428571429</v>
      </c>
      <c r="L29" s="16" t="n">
        <v>23</v>
      </c>
      <c r="M29" s="10" t="n">
        <v>81</v>
      </c>
      <c r="N29" s="16" t="n">
        <v>13</v>
      </c>
      <c r="O29" s="16" t="n">
        <v>1.1</v>
      </c>
      <c r="P29" s="16" t="n">
        <v>15</v>
      </c>
      <c r="Q29" s="10" t="n">
        <v>77.1</v>
      </c>
      <c r="R29" s="16" t="n">
        <v>18</v>
      </c>
      <c r="S29" s="10" t="n">
        <f aca="false">AVERAGE(C29,K29)</f>
        <v>76.9735714285714</v>
      </c>
      <c r="T29" s="11" t="n">
        <f aca="false">RANK(S29,S$5:S$48)</f>
        <v>17</v>
      </c>
      <c r="U29" s="10" t="n">
        <f aca="false">AVERAGE(E29,M29)</f>
        <v>81</v>
      </c>
      <c r="V29" s="11" t="n">
        <f aca="false">RANK(U29,U$5:U$48)</f>
        <v>12</v>
      </c>
      <c r="W29" s="11" t="n">
        <f aca="false">AVERAGE(G29,O29)</f>
        <v>0.55</v>
      </c>
      <c r="X29" s="11" t="n">
        <f aca="false">RANK(W29,W$5:W$48)</f>
        <v>15</v>
      </c>
      <c r="Y29" s="10" t="n">
        <f aca="false">AVERAGE(I29,Q29)</f>
        <v>78.7315</v>
      </c>
      <c r="Z29" s="11" t="n">
        <f aca="false">RANK(Y29,Y$5:Y$48)</f>
        <v>12</v>
      </c>
      <c r="AA29" s="6"/>
    </row>
    <row r="30" customFormat="false" ht="20.1" hidden="false" customHeight="true" outlineLevel="0" collapsed="false">
      <c r="A30" s="12" t="n">
        <v>2043342228</v>
      </c>
      <c r="B30" s="6" t="s">
        <v>38</v>
      </c>
      <c r="C30" s="17" t="n">
        <v>81.27</v>
      </c>
      <c r="D30" s="18" t="n">
        <v>13</v>
      </c>
      <c r="E30" s="19" t="n">
        <v>71</v>
      </c>
      <c r="F30" s="18" t="n">
        <v>40</v>
      </c>
      <c r="G30" s="19" t="n">
        <v>0</v>
      </c>
      <c r="H30" s="18" t="n">
        <v>2</v>
      </c>
      <c r="I30" s="19" t="n">
        <v>78.189</v>
      </c>
      <c r="J30" s="18" t="n">
        <v>25</v>
      </c>
      <c r="K30" s="10" t="n">
        <v>80.8571428571429</v>
      </c>
      <c r="L30" s="16" t="n">
        <v>8</v>
      </c>
      <c r="M30" s="10" t="n">
        <v>74</v>
      </c>
      <c r="N30" s="16" t="n">
        <v>34</v>
      </c>
      <c r="O30" s="16" t="n">
        <v>1.6</v>
      </c>
      <c r="P30" s="16" t="n">
        <v>5</v>
      </c>
      <c r="Q30" s="10" t="n">
        <v>80.1</v>
      </c>
      <c r="R30" s="16" t="n">
        <v>8</v>
      </c>
      <c r="S30" s="10" t="n">
        <f aca="false">AVERAGE(C30,K30)</f>
        <v>81.0635714285714</v>
      </c>
      <c r="T30" s="11" t="n">
        <f aca="false">RANK(S30,S$5:S$48)</f>
        <v>8</v>
      </c>
      <c r="U30" s="10" t="n">
        <f aca="false">AVERAGE(E30,M30)</f>
        <v>72.5</v>
      </c>
      <c r="V30" s="11" t="n">
        <f aca="false">RANK(U30,U$5:U$48)</f>
        <v>39</v>
      </c>
      <c r="W30" s="11" t="n">
        <f aca="false">AVERAGE(G30,O30)</f>
        <v>0.8</v>
      </c>
      <c r="X30" s="11" t="n">
        <f aca="false">RANK(W30,W$5:W$48)</f>
        <v>5</v>
      </c>
      <c r="Y30" s="10" t="n">
        <f aca="false">AVERAGE(I30,Q30)</f>
        <v>79.1445</v>
      </c>
      <c r="Z30" s="11" t="n">
        <f aca="false">RANK(Y30,Y$5:Y$48)</f>
        <v>10</v>
      </c>
      <c r="AA30" s="6"/>
    </row>
    <row r="31" customFormat="false" ht="20.1" hidden="false" customHeight="true" outlineLevel="0" collapsed="false">
      <c r="A31" s="12" t="n">
        <v>2043342229</v>
      </c>
      <c r="B31" s="6" t="s">
        <v>39</v>
      </c>
      <c r="C31" s="17" t="n">
        <v>81.27</v>
      </c>
      <c r="D31" s="18" t="n">
        <v>13</v>
      </c>
      <c r="E31" s="19" t="n">
        <v>73</v>
      </c>
      <c r="F31" s="18" t="n">
        <v>31</v>
      </c>
      <c r="G31" s="19" t="n">
        <v>0</v>
      </c>
      <c r="H31" s="18" t="n">
        <v>2</v>
      </c>
      <c r="I31" s="19" t="n">
        <v>78.789</v>
      </c>
      <c r="J31" s="18" t="n">
        <v>23</v>
      </c>
      <c r="K31" s="10" t="n">
        <v>75.8571428571429</v>
      </c>
      <c r="L31" s="16" t="n">
        <v>14</v>
      </c>
      <c r="M31" s="10" t="n">
        <v>73</v>
      </c>
      <c r="N31" s="16" t="n">
        <v>40</v>
      </c>
      <c r="O31" s="16" t="n">
        <v>0.1</v>
      </c>
      <c r="P31" s="16" t="n">
        <v>32</v>
      </c>
      <c r="Q31" s="10" t="n">
        <v>75.1</v>
      </c>
      <c r="R31" s="16" t="n">
        <v>23</v>
      </c>
      <c r="S31" s="10" t="n">
        <f aca="false">AVERAGE(C31,K31)</f>
        <v>78.5635714285714</v>
      </c>
      <c r="T31" s="11" t="n">
        <f aca="false">RANK(S31,S$5:S$48)</f>
        <v>14</v>
      </c>
      <c r="U31" s="10" t="n">
        <f aca="false">AVERAGE(E31,M31)</f>
        <v>73</v>
      </c>
      <c r="V31" s="11" t="n">
        <f aca="false">RANK(U31,U$5:U$48)</f>
        <v>36</v>
      </c>
      <c r="W31" s="11" t="n">
        <f aca="false">AVERAGE(G31,O31)</f>
        <v>0.05</v>
      </c>
      <c r="X31" s="11" t="n">
        <f aca="false">RANK(W31,W$5:W$48)</f>
        <v>32</v>
      </c>
      <c r="Y31" s="10" t="n">
        <f aca="false">AVERAGE(I31,Q31)</f>
        <v>76.9445</v>
      </c>
      <c r="Z31" s="11" t="n">
        <f aca="false">RANK(Y31,Y$5:Y$48)</f>
        <v>23</v>
      </c>
      <c r="AA31" s="6"/>
    </row>
    <row r="32" customFormat="false" ht="20.1" hidden="false" customHeight="true" outlineLevel="0" collapsed="false">
      <c r="A32" s="12" t="n">
        <v>2043342230</v>
      </c>
      <c r="B32" s="6" t="s">
        <v>40</v>
      </c>
      <c r="C32" s="17" t="n">
        <v>78.82</v>
      </c>
      <c r="D32" s="18" t="n">
        <v>25</v>
      </c>
      <c r="E32" s="19" t="n">
        <v>81</v>
      </c>
      <c r="F32" s="18" t="n">
        <v>8</v>
      </c>
      <c r="G32" s="19" t="n">
        <v>0</v>
      </c>
      <c r="H32" s="18" t="n">
        <v>2</v>
      </c>
      <c r="I32" s="19" t="n">
        <v>79.474</v>
      </c>
      <c r="J32" s="18" t="n">
        <v>13</v>
      </c>
      <c r="K32" s="10" t="n">
        <v>75</v>
      </c>
      <c r="L32" s="16" t="n">
        <v>18</v>
      </c>
      <c r="M32" s="10" t="n">
        <v>81</v>
      </c>
      <c r="N32" s="16" t="n">
        <v>13</v>
      </c>
      <c r="O32" s="16" t="n">
        <v>0.1</v>
      </c>
      <c r="P32" s="16" t="n">
        <v>32</v>
      </c>
      <c r="Q32" s="10" t="n">
        <v>76.9</v>
      </c>
      <c r="R32" s="16" t="n">
        <v>19</v>
      </c>
      <c r="S32" s="10" t="n">
        <f aca="false">AVERAGE(C32,K32)</f>
        <v>76.91</v>
      </c>
      <c r="T32" s="11" t="n">
        <f aca="false">RANK(S32,S$5:S$48)</f>
        <v>18</v>
      </c>
      <c r="U32" s="10" t="n">
        <f aca="false">AVERAGE(E32,M32)</f>
        <v>81</v>
      </c>
      <c r="V32" s="11" t="n">
        <f aca="false">RANK(U32,U$5:U$48)</f>
        <v>12</v>
      </c>
      <c r="W32" s="11" t="n">
        <f aca="false">AVERAGE(G32,O32)</f>
        <v>0.05</v>
      </c>
      <c r="X32" s="11" t="n">
        <f aca="false">RANK(W32,W$5:W$48)</f>
        <v>32</v>
      </c>
      <c r="Y32" s="10" t="n">
        <f aca="false">AVERAGE(I32,Q32)</f>
        <v>78.187</v>
      </c>
      <c r="Z32" s="11" t="n">
        <f aca="false">RANK(Y32,Y$5:Y$48)</f>
        <v>17</v>
      </c>
      <c r="AA32" s="6"/>
    </row>
    <row r="33" customFormat="false" ht="20.1" hidden="false" customHeight="true" outlineLevel="0" collapsed="false">
      <c r="A33" s="12" t="n">
        <v>2043342231</v>
      </c>
      <c r="B33" s="6" t="s">
        <v>41</v>
      </c>
      <c r="C33" s="19" t="n">
        <v>80.36</v>
      </c>
      <c r="D33" s="18" t="n">
        <v>18</v>
      </c>
      <c r="E33" s="19" t="n">
        <v>72</v>
      </c>
      <c r="F33" s="18" t="n">
        <v>34</v>
      </c>
      <c r="G33" s="19" t="n">
        <v>0</v>
      </c>
      <c r="H33" s="18" t="n">
        <v>2</v>
      </c>
      <c r="I33" s="19" t="n">
        <v>77.852</v>
      </c>
      <c r="J33" s="18" t="n">
        <v>28</v>
      </c>
      <c r="K33" s="10" t="n">
        <v>72.5714285714286</v>
      </c>
      <c r="L33" s="16" t="n">
        <v>25</v>
      </c>
      <c r="M33" s="10" t="n">
        <v>74</v>
      </c>
      <c r="N33" s="16" t="n">
        <v>34</v>
      </c>
      <c r="O33" s="16" t="n">
        <v>0.6</v>
      </c>
      <c r="P33" s="16" t="n">
        <v>18</v>
      </c>
      <c r="Q33" s="10" t="n">
        <v>73.6</v>
      </c>
      <c r="R33" s="16" t="n">
        <v>29</v>
      </c>
      <c r="S33" s="10" t="n">
        <f aca="false">AVERAGE(C33,K33)</f>
        <v>76.4657142857143</v>
      </c>
      <c r="T33" s="11" t="n">
        <f aca="false">RANK(S33,S$5:S$48)</f>
        <v>20</v>
      </c>
      <c r="U33" s="10" t="n">
        <f aca="false">AVERAGE(E33,M33)</f>
        <v>73</v>
      </c>
      <c r="V33" s="11" t="n">
        <f aca="false">RANK(U33,U$5:U$48)</f>
        <v>36</v>
      </c>
      <c r="W33" s="11" t="n">
        <f aca="false">AVERAGE(G33,O33)</f>
        <v>0.3</v>
      </c>
      <c r="X33" s="11" t="n">
        <f aca="false">RANK(W33,W$5:W$48)</f>
        <v>19</v>
      </c>
      <c r="Y33" s="10" t="n">
        <f aca="false">AVERAGE(I33,Q33)</f>
        <v>75.726</v>
      </c>
      <c r="Z33" s="11" t="n">
        <f aca="false">RANK(Y33,Y$5:Y$48)</f>
        <v>27</v>
      </c>
      <c r="AA33" s="6"/>
    </row>
    <row r="34" customFormat="false" ht="20.1" hidden="false" customHeight="true" outlineLevel="0" collapsed="false">
      <c r="A34" s="12" t="n">
        <v>2043342232</v>
      </c>
      <c r="B34" s="6" t="s">
        <v>42</v>
      </c>
      <c r="C34" s="17" t="n">
        <v>80.36</v>
      </c>
      <c r="D34" s="18" t="n">
        <v>18</v>
      </c>
      <c r="E34" s="19" t="n">
        <v>83</v>
      </c>
      <c r="F34" s="18" t="n">
        <v>2</v>
      </c>
      <c r="G34" s="19" t="n">
        <v>0</v>
      </c>
      <c r="H34" s="18" t="n">
        <v>2</v>
      </c>
      <c r="I34" s="19" t="n">
        <v>81.152</v>
      </c>
      <c r="J34" s="18" t="n">
        <v>9</v>
      </c>
      <c r="K34" s="10" t="n">
        <v>71.8571428571429</v>
      </c>
      <c r="L34" s="16" t="n">
        <v>26</v>
      </c>
      <c r="M34" s="10" t="n">
        <v>80</v>
      </c>
      <c r="N34" s="16" t="n">
        <v>16</v>
      </c>
      <c r="O34" s="16" t="n">
        <v>0.6</v>
      </c>
      <c r="P34" s="16" t="n">
        <v>18</v>
      </c>
      <c r="Q34" s="10" t="n">
        <v>78.16</v>
      </c>
      <c r="R34" s="16" t="n">
        <v>13</v>
      </c>
      <c r="S34" s="10" t="n">
        <f aca="false">AVERAGE(C34,K34)</f>
        <v>76.1085714285714</v>
      </c>
      <c r="T34" s="11" t="n">
        <f aca="false">RANK(S34,S$5:S$48)</f>
        <v>23</v>
      </c>
      <c r="U34" s="10" t="n">
        <f aca="false">AVERAGE(E34,M34)</f>
        <v>81.5</v>
      </c>
      <c r="V34" s="11" t="n">
        <f aca="false">RANK(U34,U$5:U$48)</f>
        <v>9</v>
      </c>
      <c r="W34" s="11" t="n">
        <f aca="false">AVERAGE(G34,O34)</f>
        <v>0.3</v>
      </c>
      <c r="X34" s="11" t="n">
        <f aca="false">RANK(W34,W$5:W$48)</f>
        <v>19</v>
      </c>
      <c r="Y34" s="10" t="n">
        <f aca="false">AVERAGE(I34,Q34)</f>
        <v>79.656</v>
      </c>
      <c r="Z34" s="11" t="n">
        <f aca="false">RANK(Y34,Y$5:Y$48)</f>
        <v>8</v>
      </c>
      <c r="AA34" s="6"/>
    </row>
    <row r="35" customFormat="false" ht="20.1" hidden="false" customHeight="true" outlineLevel="0" collapsed="false">
      <c r="A35" s="12" t="n">
        <v>2043342233</v>
      </c>
      <c r="B35" s="6" t="s">
        <v>43</v>
      </c>
      <c r="C35" s="17" t="n">
        <v>84.64</v>
      </c>
      <c r="D35" s="18" t="n">
        <v>5</v>
      </c>
      <c r="E35" s="19" t="n">
        <v>83</v>
      </c>
      <c r="F35" s="18" t="n">
        <v>2</v>
      </c>
      <c r="G35" s="19" t="n">
        <v>0</v>
      </c>
      <c r="H35" s="18" t="n">
        <v>2</v>
      </c>
      <c r="I35" s="19" t="n">
        <v>84.148</v>
      </c>
      <c r="J35" s="18" t="n">
        <v>2</v>
      </c>
      <c r="K35" s="10" t="n">
        <v>82</v>
      </c>
      <c r="L35" s="16" t="n">
        <v>5</v>
      </c>
      <c r="M35" s="10" t="n">
        <v>83.5</v>
      </c>
      <c r="N35" s="16" t="n">
        <v>4</v>
      </c>
      <c r="O35" s="16" t="n">
        <v>2.1</v>
      </c>
      <c r="P35" s="16" t="n">
        <v>3</v>
      </c>
      <c r="Q35" s="10" t="n">
        <v>84.55</v>
      </c>
      <c r="R35" s="16" t="n">
        <v>4</v>
      </c>
      <c r="S35" s="10" t="n">
        <f aca="false">AVERAGE(C35,K35)</f>
        <v>83.32</v>
      </c>
      <c r="T35" s="11" t="n">
        <f aca="false">RANK(S35,S$5:S$48)</f>
        <v>6</v>
      </c>
      <c r="U35" s="10" t="n">
        <f aca="false">AVERAGE(E35,M35)</f>
        <v>83.25</v>
      </c>
      <c r="V35" s="11" t="n">
        <f aca="false">RANK(U35,U$5:U$48)</f>
        <v>3</v>
      </c>
      <c r="W35" s="11" t="n">
        <f aca="false">AVERAGE(G35,O35)</f>
        <v>1.05</v>
      </c>
      <c r="X35" s="11" t="n">
        <f aca="false">RANK(W35,W$5:W$48)</f>
        <v>3</v>
      </c>
      <c r="Y35" s="10" t="n">
        <f aca="false">AVERAGE(I35,Q35)</f>
        <v>84.349</v>
      </c>
      <c r="Z35" s="11" t="n">
        <f aca="false">RANK(Y35,Y$5:Y$48)</f>
        <v>3</v>
      </c>
      <c r="AA35" s="6"/>
    </row>
    <row r="36" customFormat="false" ht="20.1" hidden="false" customHeight="true" outlineLevel="0" collapsed="false">
      <c r="A36" s="12" t="n">
        <v>2043342234</v>
      </c>
      <c r="B36" s="6" t="s">
        <v>44</v>
      </c>
      <c r="C36" s="17" t="n">
        <v>81.91</v>
      </c>
      <c r="D36" s="18" t="n">
        <v>11</v>
      </c>
      <c r="E36" s="19" t="n">
        <v>72</v>
      </c>
      <c r="F36" s="18" t="n">
        <v>34</v>
      </c>
      <c r="G36" s="19" t="n">
        <v>0</v>
      </c>
      <c r="H36" s="18" t="n">
        <v>2</v>
      </c>
      <c r="I36" s="19" t="n">
        <v>78.937</v>
      </c>
      <c r="J36" s="18" t="n">
        <v>18</v>
      </c>
      <c r="K36" s="10" t="n">
        <v>75.4285714285714</v>
      </c>
      <c r="L36" s="16" t="n">
        <v>17</v>
      </c>
      <c r="M36" s="10" t="n">
        <v>74</v>
      </c>
      <c r="N36" s="16" t="n">
        <v>34</v>
      </c>
      <c r="O36" s="16" t="n">
        <v>0.6</v>
      </c>
      <c r="P36" s="16" t="n">
        <v>18</v>
      </c>
      <c r="Q36" s="10" t="n">
        <v>75.6</v>
      </c>
      <c r="R36" s="16" t="n">
        <v>21</v>
      </c>
      <c r="S36" s="10" t="n">
        <f aca="false">AVERAGE(C36,K36)</f>
        <v>78.6692857142857</v>
      </c>
      <c r="T36" s="11" t="n">
        <f aca="false">RANK(S36,S$5:S$48)</f>
        <v>13</v>
      </c>
      <c r="U36" s="10" t="n">
        <f aca="false">AVERAGE(E36,M36)</f>
        <v>73</v>
      </c>
      <c r="V36" s="11" t="n">
        <f aca="false">RANK(U36,U$5:U$48)</f>
        <v>36</v>
      </c>
      <c r="W36" s="11" t="n">
        <f aca="false">AVERAGE(G36,O36)</f>
        <v>0.3</v>
      </c>
      <c r="X36" s="11" t="n">
        <f aca="false">RANK(W36,W$5:W$48)</f>
        <v>19</v>
      </c>
      <c r="Y36" s="10" t="n">
        <f aca="false">AVERAGE(I36,Q36)</f>
        <v>77.2685</v>
      </c>
      <c r="Z36" s="11" t="n">
        <f aca="false">RANK(Y36,Y$5:Y$48)</f>
        <v>21</v>
      </c>
      <c r="AA36" s="6"/>
    </row>
    <row r="37" customFormat="false" ht="20.1" hidden="false" customHeight="true" outlineLevel="0" collapsed="false">
      <c r="A37" s="12" t="n">
        <v>2043342235</v>
      </c>
      <c r="B37" s="6" t="s">
        <v>45</v>
      </c>
      <c r="C37" s="17" t="n">
        <v>76</v>
      </c>
      <c r="D37" s="18" t="n">
        <v>32</v>
      </c>
      <c r="E37" s="19" t="n">
        <v>77</v>
      </c>
      <c r="F37" s="18" t="n">
        <v>17</v>
      </c>
      <c r="G37" s="19" t="n">
        <v>0</v>
      </c>
      <c r="H37" s="18" t="n">
        <v>2</v>
      </c>
      <c r="I37" s="19" t="n">
        <v>76.3</v>
      </c>
      <c r="J37" s="18" t="n">
        <v>33</v>
      </c>
      <c r="K37" s="10" t="n">
        <v>68.4285714285714</v>
      </c>
      <c r="L37" s="16" t="n">
        <v>36</v>
      </c>
      <c r="M37" s="10" t="n">
        <v>76</v>
      </c>
      <c r="N37" s="16" t="n">
        <v>22</v>
      </c>
      <c r="O37" s="16" t="n">
        <v>0.6</v>
      </c>
      <c r="P37" s="16" t="n">
        <v>18</v>
      </c>
      <c r="Q37" s="10" t="n">
        <v>71.3</v>
      </c>
      <c r="R37" s="16" t="n">
        <v>35</v>
      </c>
      <c r="S37" s="10" t="n">
        <f aca="false">AVERAGE(C37,K37)</f>
        <v>72.2142857142857</v>
      </c>
      <c r="T37" s="11" t="n">
        <f aca="false">RANK(S37,S$5:S$48)</f>
        <v>35</v>
      </c>
      <c r="U37" s="10" t="n">
        <f aca="false">AVERAGE(E37,M37)</f>
        <v>76.5</v>
      </c>
      <c r="V37" s="11" t="n">
        <f aca="false">RANK(U37,U$5:U$48)</f>
        <v>20</v>
      </c>
      <c r="W37" s="11" t="n">
        <f aca="false">AVERAGE(G37,O37)</f>
        <v>0.3</v>
      </c>
      <c r="X37" s="11" t="n">
        <f aca="false">RANK(W37,W$5:W$48)</f>
        <v>19</v>
      </c>
      <c r="Y37" s="10" t="n">
        <f aca="false">AVERAGE(I37,Q37)</f>
        <v>73.8</v>
      </c>
      <c r="Z37" s="11" t="n">
        <f aca="false">RANK(Y37,Y$5:Y$48)</f>
        <v>35</v>
      </c>
      <c r="AA37" s="6"/>
    </row>
    <row r="38" customFormat="false" ht="20.1" hidden="false" customHeight="true" outlineLevel="0" collapsed="false">
      <c r="A38" s="12" t="n">
        <v>2043342236</v>
      </c>
      <c r="B38" s="6" t="s">
        <v>46</v>
      </c>
      <c r="C38" s="17" t="n">
        <v>81.18</v>
      </c>
      <c r="D38" s="18" t="n">
        <v>15</v>
      </c>
      <c r="E38" s="19" t="n">
        <v>75</v>
      </c>
      <c r="F38" s="18" t="n">
        <v>21</v>
      </c>
      <c r="G38" s="19" t="n">
        <v>0</v>
      </c>
      <c r="H38" s="18" t="n">
        <v>2</v>
      </c>
      <c r="I38" s="19" t="n">
        <v>79.326</v>
      </c>
      <c r="J38" s="18" t="n">
        <v>14</v>
      </c>
      <c r="K38" s="10" t="n">
        <v>79.1428571428571</v>
      </c>
      <c r="L38" s="16" t="n">
        <v>10</v>
      </c>
      <c r="M38" s="10" t="n">
        <v>75</v>
      </c>
      <c r="N38" s="16" t="n">
        <v>26</v>
      </c>
      <c r="O38" s="16" t="n">
        <v>0.1</v>
      </c>
      <c r="P38" s="16" t="n">
        <v>32</v>
      </c>
      <c r="Q38" s="10" t="n">
        <v>78</v>
      </c>
      <c r="R38" s="16" t="n">
        <v>15</v>
      </c>
      <c r="S38" s="10" t="n">
        <f aca="false">AVERAGE(C38,K38)</f>
        <v>80.1614285714286</v>
      </c>
      <c r="T38" s="11" t="n">
        <f aca="false">RANK(S38,S$5:S$48)</f>
        <v>10</v>
      </c>
      <c r="U38" s="10" t="n">
        <f aca="false">AVERAGE(E38,M38)</f>
        <v>75</v>
      </c>
      <c r="V38" s="11" t="n">
        <f aca="false">RANK(U38,U$5:U$48)</f>
        <v>26</v>
      </c>
      <c r="W38" s="11" t="n">
        <f aca="false">AVERAGE(G38,O38)</f>
        <v>0.05</v>
      </c>
      <c r="X38" s="11" t="n">
        <f aca="false">RANK(W38,W$5:W$48)</f>
        <v>32</v>
      </c>
      <c r="Y38" s="10" t="n">
        <f aca="false">AVERAGE(I38,Q38)</f>
        <v>78.663</v>
      </c>
      <c r="Z38" s="11" t="n">
        <f aca="false">RANK(Y38,Y$5:Y$48)</f>
        <v>13</v>
      </c>
      <c r="AA38" s="6"/>
    </row>
    <row r="39" customFormat="false" ht="20.1" hidden="false" customHeight="true" outlineLevel="0" collapsed="false">
      <c r="A39" s="12" t="n">
        <v>2043342237</v>
      </c>
      <c r="B39" s="6" t="s">
        <v>47</v>
      </c>
      <c r="C39" s="17" t="n">
        <v>74.82</v>
      </c>
      <c r="D39" s="18" t="n">
        <v>38</v>
      </c>
      <c r="E39" s="19" t="n">
        <v>81</v>
      </c>
      <c r="F39" s="18" t="n">
        <v>8</v>
      </c>
      <c r="G39" s="19" t="n">
        <v>0</v>
      </c>
      <c r="H39" s="18" t="n">
        <v>2</v>
      </c>
      <c r="I39" s="19" t="n">
        <v>76.674</v>
      </c>
      <c r="J39" s="18" t="n">
        <v>31</v>
      </c>
      <c r="K39" s="10" t="n">
        <v>59</v>
      </c>
      <c r="L39" s="16" t="n">
        <v>43</v>
      </c>
      <c r="M39" s="10" t="n">
        <v>76</v>
      </c>
      <c r="N39" s="16" t="n">
        <v>22</v>
      </c>
      <c r="O39" s="16" t="n">
        <v>0.1</v>
      </c>
      <c r="P39" s="16" t="n">
        <v>32</v>
      </c>
      <c r="Q39" s="10" t="n">
        <v>64.2</v>
      </c>
      <c r="R39" s="16" t="n">
        <v>43</v>
      </c>
      <c r="S39" s="10" t="n">
        <f aca="false">AVERAGE(C39,K39)</f>
        <v>66.91</v>
      </c>
      <c r="T39" s="11" t="n">
        <f aca="false">RANK(S39,S$5:S$48)</f>
        <v>41</v>
      </c>
      <c r="U39" s="10" t="n">
        <f aca="false">AVERAGE(E39,M39)</f>
        <v>78.5</v>
      </c>
      <c r="V39" s="11" t="n">
        <f aca="false">RANK(U39,U$5:U$48)</f>
        <v>16</v>
      </c>
      <c r="W39" s="11" t="n">
        <f aca="false">AVERAGE(G39,O39)</f>
        <v>0.05</v>
      </c>
      <c r="X39" s="11" t="n">
        <f aca="false">RANK(W39,W$5:W$48)</f>
        <v>32</v>
      </c>
      <c r="Y39" s="10" t="n">
        <f aca="false">AVERAGE(I39,Q39)</f>
        <v>70.437</v>
      </c>
      <c r="Z39" s="11" t="n">
        <f aca="false">RANK(Y39,Y$5:Y$48)</f>
        <v>41</v>
      </c>
      <c r="AA39" s="6"/>
    </row>
    <row r="40" customFormat="false" ht="20.1" hidden="false" customHeight="true" outlineLevel="0" collapsed="false">
      <c r="A40" s="12" t="n">
        <v>2043342238</v>
      </c>
      <c r="B40" s="6" t="s">
        <v>48</v>
      </c>
      <c r="C40" s="17" t="n">
        <v>72.36</v>
      </c>
      <c r="D40" s="18" t="n">
        <v>42</v>
      </c>
      <c r="E40" s="19" t="n">
        <v>80</v>
      </c>
      <c r="F40" s="18" t="n">
        <v>15</v>
      </c>
      <c r="G40" s="19" t="n">
        <v>0</v>
      </c>
      <c r="H40" s="18" t="n">
        <v>2</v>
      </c>
      <c r="I40" s="19" t="n">
        <v>74.652</v>
      </c>
      <c r="J40" s="18" t="n">
        <v>40</v>
      </c>
      <c r="K40" s="10" t="n">
        <v>60.4285714285714</v>
      </c>
      <c r="L40" s="16" t="n">
        <v>42</v>
      </c>
      <c r="M40" s="10" t="n">
        <v>79</v>
      </c>
      <c r="N40" s="16" t="n">
        <v>17</v>
      </c>
      <c r="O40" s="16" t="n">
        <v>1.1</v>
      </c>
      <c r="P40" s="16" t="n">
        <v>15</v>
      </c>
      <c r="Q40" s="10" t="n">
        <v>67.1</v>
      </c>
      <c r="R40" s="16" t="n">
        <v>41</v>
      </c>
      <c r="S40" s="10" t="n">
        <f aca="false">AVERAGE(C40,K40)</f>
        <v>66.3942857142857</v>
      </c>
      <c r="T40" s="11" t="n">
        <f aca="false">RANK(S40,S$5:S$48)</f>
        <v>42</v>
      </c>
      <c r="U40" s="10" t="n">
        <f aca="false">AVERAGE(E40,M40)</f>
        <v>79.5</v>
      </c>
      <c r="V40" s="11" t="n">
        <f aca="false">RANK(U40,U$5:U$48)</f>
        <v>15</v>
      </c>
      <c r="W40" s="11" t="n">
        <f aca="false">AVERAGE(G40,O40)</f>
        <v>0.55</v>
      </c>
      <c r="X40" s="11" t="n">
        <f aca="false">RANK(W40,W$5:W$48)</f>
        <v>15</v>
      </c>
      <c r="Y40" s="10" t="n">
        <f aca="false">AVERAGE(I40,Q40)</f>
        <v>70.876</v>
      </c>
      <c r="Z40" s="11" t="n">
        <f aca="false">RANK(Y40,Y$5:Y$48)</f>
        <v>40</v>
      </c>
      <c r="AA40" s="6"/>
    </row>
    <row r="41" customFormat="false" ht="20.1" hidden="false" customHeight="true" outlineLevel="0" collapsed="false">
      <c r="A41" s="12" t="n">
        <v>2043342239</v>
      </c>
      <c r="B41" s="6" t="s">
        <v>49</v>
      </c>
      <c r="C41" s="17" t="n">
        <v>76.36</v>
      </c>
      <c r="D41" s="18" t="n">
        <v>31</v>
      </c>
      <c r="E41" s="19" t="n">
        <v>82</v>
      </c>
      <c r="F41" s="18" t="n">
        <v>4</v>
      </c>
      <c r="G41" s="19" t="n">
        <v>0</v>
      </c>
      <c r="H41" s="18" t="n">
        <v>2</v>
      </c>
      <c r="I41" s="19" t="n">
        <v>78.052</v>
      </c>
      <c r="J41" s="18" t="n">
        <v>26</v>
      </c>
      <c r="K41" s="10" t="n">
        <v>75.8571428571429</v>
      </c>
      <c r="L41" s="16" t="n">
        <v>14</v>
      </c>
      <c r="M41" s="10" t="n">
        <v>83</v>
      </c>
      <c r="N41" s="16" t="n">
        <v>5</v>
      </c>
      <c r="O41" s="16" t="n">
        <v>0.1</v>
      </c>
      <c r="P41" s="16" t="n">
        <v>32</v>
      </c>
      <c r="Q41" s="10" t="n">
        <v>78.1</v>
      </c>
      <c r="R41" s="16" t="n">
        <v>14</v>
      </c>
      <c r="S41" s="10" t="n">
        <f aca="false">AVERAGE(C41,K41)</f>
        <v>76.1085714285714</v>
      </c>
      <c r="T41" s="11" t="n">
        <f aca="false">RANK(S41,S$5:S$48)</f>
        <v>23</v>
      </c>
      <c r="U41" s="10" t="n">
        <f aca="false">AVERAGE(E41,M41)</f>
        <v>82.5</v>
      </c>
      <c r="V41" s="11" t="n">
        <f aca="false">RANK(U41,U$5:U$48)</f>
        <v>4</v>
      </c>
      <c r="W41" s="11" t="n">
        <f aca="false">AVERAGE(G41,O41)</f>
        <v>0.05</v>
      </c>
      <c r="X41" s="11" t="n">
        <f aca="false">RANK(W41,W$5:W$48)</f>
        <v>32</v>
      </c>
      <c r="Y41" s="10" t="n">
        <f aca="false">AVERAGE(I41,Q41)</f>
        <v>78.076</v>
      </c>
      <c r="Z41" s="11" t="n">
        <f aca="false">RANK(Y41,Y$5:Y$48)</f>
        <v>18</v>
      </c>
      <c r="AA41" s="6"/>
    </row>
    <row r="42" customFormat="false" ht="20.1" hidden="false" customHeight="true" outlineLevel="0" collapsed="false">
      <c r="A42" s="12" t="n">
        <v>2043342240</v>
      </c>
      <c r="B42" s="6" t="s">
        <v>50</v>
      </c>
      <c r="C42" s="17" t="n">
        <v>80.45</v>
      </c>
      <c r="D42" s="18" t="n">
        <v>17</v>
      </c>
      <c r="E42" s="19" t="n">
        <v>75</v>
      </c>
      <c r="F42" s="18" t="n">
        <v>21</v>
      </c>
      <c r="G42" s="19" t="n">
        <v>0</v>
      </c>
      <c r="H42" s="18" t="n">
        <v>2</v>
      </c>
      <c r="I42" s="19" t="n">
        <v>78.815</v>
      </c>
      <c r="J42" s="18" t="n">
        <v>22</v>
      </c>
      <c r="K42" s="10" t="n">
        <v>76.1428571428571</v>
      </c>
      <c r="L42" s="16" t="n">
        <v>13</v>
      </c>
      <c r="M42" s="10" t="n">
        <v>81.9</v>
      </c>
      <c r="N42" s="16" t="n">
        <v>10</v>
      </c>
      <c r="O42" s="16" t="n">
        <v>1.4</v>
      </c>
      <c r="P42" s="16" t="n">
        <v>12</v>
      </c>
      <c r="Q42" s="10" t="n">
        <v>79.27</v>
      </c>
      <c r="R42" s="16" t="n">
        <v>10</v>
      </c>
      <c r="S42" s="10" t="n">
        <f aca="false">AVERAGE(C42,K42)</f>
        <v>78.2964285714286</v>
      </c>
      <c r="T42" s="11" t="n">
        <f aca="false">RANK(S42,S$5:S$48)</f>
        <v>15</v>
      </c>
      <c r="U42" s="10" t="n">
        <f aca="false">AVERAGE(E42,M42)</f>
        <v>78.45</v>
      </c>
      <c r="V42" s="11" t="n">
        <f aca="false">RANK(U42,U$5:U$48)</f>
        <v>17</v>
      </c>
      <c r="W42" s="11" t="n">
        <f aca="false">AVERAGE(G42,O42)</f>
        <v>0.7</v>
      </c>
      <c r="X42" s="11" t="n">
        <f aca="false">RANK(W42,W$5:W$48)</f>
        <v>12</v>
      </c>
      <c r="Y42" s="10" t="n">
        <f aca="false">AVERAGE(I42,Q42)</f>
        <v>79.0425</v>
      </c>
      <c r="Z42" s="11" t="n">
        <f aca="false">RANK(Y42,Y$5:Y$48)</f>
        <v>11</v>
      </c>
      <c r="AA42" s="6"/>
    </row>
    <row r="43" customFormat="false" ht="20.1" hidden="false" customHeight="true" outlineLevel="0" collapsed="false">
      <c r="A43" s="12" t="n">
        <v>2043342241</v>
      </c>
      <c r="B43" s="6" t="s">
        <v>51</v>
      </c>
      <c r="C43" s="17" t="n">
        <v>79.82</v>
      </c>
      <c r="D43" s="18" t="n">
        <v>22</v>
      </c>
      <c r="E43" s="19" t="n">
        <v>86</v>
      </c>
      <c r="F43" s="18" t="n">
        <v>1</v>
      </c>
      <c r="G43" s="19" t="n">
        <v>0</v>
      </c>
      <c r="H43" s="18" t="n">
        <v>2</v>
      </c>
      <c r="I43" s="19" t="n">
        <v>81.674</v>
      </c>
      <c r="J43" s="18" t="n">
        <v>7</v>
      </c>
      <c r="K43" s="10" t="n">
        <v>81.8571428571429</v>
      </c>
      <c r="L43" s="16" t="n">
        <v>6</v>
      </c>
      <c r="M43" s="10" t="n">
        <v>86</v>
      </c>
      <c r="N43" s="16" t="n">
        <v>2</v>
      </c>
      <c r="O43" s="16" t="n">
        <v>1.6</v>
      </c>
      <c r="P43" s="16" t="n">
        <v>5</v>
      </c>
      <c r="Q43" s="10" t="n">
        <v>84.7</v>
      </c>
      <c r="R43" s="16" t="n">
        <v>3</v>
      </c>
      <c r="S43" s="10" t="n">
        <f aca="false">AVERAGE(C43,K43)</f>
        <v>80.8385714285714</v>
      </c>
      <c r="T43" s="11" t="n">
        <f aca="false">RANK(S43,S$5:S$48)</f>
        <v>9</v>
      </c>
      <c r="U43" s="10" t="n">
        <f aca="false">AVERAGE(E43,M43)</f>
        <v>86</v>
      </c>
      <c r="V43" s="11" t="n">
        <f aca="false">RANK(U43,U$5:U$48)</f>
        <v>1</v>
      </c>
      <c r="W43" s="11" t="n">
        <f aca="false">AVERAGE(G43,O43)</f>
        <v>0.8</v>
      </c>
      <c r="X43" s="11" t="n">
        <f aca="false">RANK(W43,W$5:W$48)</f>
        <v>5</v>
      </c>
      <c r="Y43" s="10" t="n">
        <f aca="false">AVERAGE(I43,Q43)</f>
        <v>83.187</v>
      </c>
      <c r="Z43" s="11" t="n">
        <f aca="false">RANK(Y43,Y$5:Y$48)</f>
        <v>4</v>
      </c>
      <c r="AA43" s="6"/>
    </row>
    <row r="44" customFormat="false" ht="20.1" hidden="false" customHeight="true" outlineLevel="0" collapsed="false">
      <c r="A44" s="12" t="n">
        <v>2043342242</v>
      </c>
      <c r="B44" s="6" t="s">
        <v>52</v>
      </c>
      <c r="C44" s="17" t="n">
        <v>80</v>
      </c>
      <c r="D44" s="18" t="n">
        <v>21</v>
      </c>
      <c r="E44" s="19" t="n">
        <v>71</v>
      </c>
      <c r="F44" s="18" t="n">
        <v>40</v>
      </c>
      <c r="G44" s="19" t="n">
        <v>0</v>
      </c>
      <c r="H44" s="18" t="n">
        <v>2</v>
      </c>
      <c r="I44" s="19" t="n">
        <v>77.3</v>
      </c>
      <c r="J44" s="18" t="n">
        <v>29</v>
      </c>
      <c r="K44" s="10" t="n">
        <v>68.5714285714286</v>
      </c>
      <c r="L44" s="16" t="n">
        <v>34</v>
      </c>
      <c r="M44" s="10" t="n">
        <v>72</v>
      </c>
      <c r="N44" s="16" t="n">
        <v>41</v>
      </c>
      <c r="O44" s="16" t="n">
        <v>1.6</v>
      </c>
      <c r="P44" s="16" t="n">
        <v>5</v>
      </c>
      <c r="Q44" s="10" t="n">
        <v>71.2</v>
      </c>
      <c r="R44" s="16" t="n">
        <v>36</v>
      </c>
      <c r="S44" s="10" t="n">
        <f aca="false">AVERAGE(C44,K44)</f>
        <v>74.2857142857143</v>
      </c>
      <c r="T44" s="11" t="n">
        <f aca="false">RANK(S44,S$5:S$48)</f>
        <v>28</v>
      </c>
      <c r="U44" s="10" t="n">
        <f aca="false">AVERAGE(E44,M44)</f>
        <v>71.5</v>
      </c>
      <c r="V44" s="11" t="n">
        <f aca="false">RANK(U44,U$5:U$48)</f>
        <v>42</v>
      </c>
      <c r="W44" s="11" t="n">
        <f aca="false">AVERAGE(G44,O44)</f>
        <v>0.8</v>
      </c>
      <c r="X44" s="11" t="n">
        <f aca="false">RANK(W44,W$5:W$48)</f>
        <v>5</v>
      </c>
      <c r="Y44" s="10" t="n">
        <f aca="false">AVERAGE(I44,Q44)</f>
        <v>74.25</v>
      </c>
      <c r="Z44" s="11" t="n">
        <f aca="false">RANK(Y44,Y$5:Y$48)</f>
        <v>33</v>
      </c>
      <c r="AA44" s="6"/>
    </row>
    <row r="45" customFormat="false" ht="20.1" hidden="false" customHeight="true" outlineLevel="0" collapsed="false">
      <c r="A45" s="12" t="n">
        <v>2043342245</v>
      </c>
      <c r="B45" s="6" t="s">
        <v>53</v>
      </c>
      <c r="C45" s="17" t="n">
        <v>74.64</v>
      </c>
      <c r="D45" s="18" t="n">
        <v>39</v>
      </c>
      <c r="E45" s="19" t="n">
        <v>82</v>
      </c>
      <c r="F45" s="18" t="n">
        <v>4</v>
      </c>
      <c r="G45" s="19" t="n">
        <v>0</v>
      </c>
      <c r="H45" s="18" t="n">
        <v>2</v>
      </c>
      <c r="I45" s="19" t="n">
        <v>76.848</v>
      </c>
      <c r="J45" s="18" t="n">
        <v>30</v>
      </c>
      <c r="K45" s="10" t="n">
        <v>70</v>
      </c>
      <c r="L45" s="16" t="n">
        <v>30</v>
      </c>
      <c r="M45" s="10" t="n">
        <v>83</v>
      </c>
      <c r="N45" s="16" t="n">
        <v>5</v>
      </c>
      <c r="O45" s="16" t="n">
        <v>1.1</v>
      </c>
      <c r="P45" s="16" t="n">
        <v>15</v>
      </c>
      <c r="Q45" s="10" t="n">
        <v>75</v>
      </c>
      <c r="R45" s="16" t="n">
        <v>25</v>
      </c>
      <c r="S45" s="10" t="n">
        <f aca="false">AVERAGE(C45,K45)</f>
        <v>72.32</v>
      </c>
      <c r="T45" s="11" t="n">
        <f aca="false">RANK(S45,S$5:S$48)</f>
        <v>34</v>
      </c>
      <c r="U45" s="10" t="n">
        <f aca="false">AVERAGE(E45,M45)</f>
        <v>82.5</v>
      </c>
      <c r="V45" s="11" t="n">
        <f aca="false">RANK(U45,U$5:U$48)</f>
        <v>4</v>
      </c>
      <c r="W45" s="11" t="n">
        <f aca="false">AVERAGE(G45,O45)</f>
        <v>0.55</v>
      </c>
      <c r="X45" s="11" t="n">
        <f aca="false">RANK(W45,W$5:W$48)</f>
        <v>15</v>
      </c>
      <c r="Y45" s="10" t="n">
        <f aca="false">AVERAGE(I45,Q45)</f>
        <v>75.924</v>
      </c>
      <c r="Z45" s="11" t="n">
        <f aca="false">RANK(Y45,Y$5:Y$48)</f>
        <v>26</v>
      </c>
      <c r="AA45" s="6"/>
    </row>
    <row r="46" customFormat="false" ht="20.1" hidden="false" customHeight="true" outlineLevel="0" collapsed="false">
      <c r="A46" s="12" t="n">
        <v>2043342246</v>
      </c>
      <c r="B46" s="6" t="s">
        <v>54</v>
      </c>
      <c r="C46" s="17" t="n">
        <v>81.82</v>
      </c>
      <c r="D46" s="18" t="n">
        <v>12</v>
      </c>
      <c r="E46" s="19" t="n">
        <v>72</v>
      </c>
      <c r="F46" s="18" t="n">
        <v>34</v>
      </c>
      <c r="G46" s="19" t="n">
        <v>0</v>
      </c>
      <c r="H46" s="18" t="n">
        <v>2</v>
      </c>
      <c r="I46" s="19" t="n">
        <v>78.874</v>
      </c>
      <c r="J46" s="18" t="n">
        <v>21</v>
      </c>
      <c r="K46" s="10" t="n">
        <v>71.1428571428571</v>
      </c>
      <c r="L46" s="16" t="n">
        <v>27</v>
      </c>
      <c r="M46" s="10" t="n">
        <v>72</v>
      </c>
      <c r="N46" s="16" t="n">
        <v>41</v>
      </c>
      <c r="O46" s="16" t="n">
        <v>0.1</v>
      </c>
      <c r="P46" s="16" t="n">
        <v>32</v>
      </c>
      <c r="Q46" s="10" t="n">
        <v>71.5</v>
      </c>
      <c r="R46" s="16" t="n">
        <v>34</v>
      </c>
      <c r="S46" s="10" t="n">
        <f aca="false">AVERAGE(C46,K46)</f>
        <v>76.4814285714286</v>
      </c>
      <c r="T46" s="11" t="n">
        <f aca="false">RANK(S46,S$5:S$48)</f>
        <v>19</v>
      </c>
      <c r="U46" s="10" t="n">
        <f aca="false">AVERAGE(E46,M46)</f>
        <v>72</v>
      </c>
      <c r="V46" s="11" t="n">
        <f aca="false">RANK(U46,U$5:U$48)</f>
        <v>41</v>
      </c>
      <c r="W46" s="11" t="n">
        <f aca="false">AVERAGE(G46,O46)</f>
        <v>0.05</v>
      </c>
      <c r="X46" s="11" t="n">
        <f aca="false">RANK(W46,W$5:W$48)</f>
        <v>32</v>
      </c>
      <c r="Y46" s="10" t="n">
        <f aca="false">AVERAGE(I46,Q46)</f>
        <v>75.187</v>
      </c>
      <c r="Z46" s="11" t="n">
        <f aca="false">RANK(Y46,Y$5:Y$48)</f>
        <v>28</v>
      </c>
      <c r="AA46" s="6"/>
    </row>
    <row r="47" customFormat="false" ht="20.1" hidden="false" customHeight="true" outlineLevel="0" collapsed="false">
      <c r="A47" s="12" t="n">
        <v>2043342247</v>
      </c>
      <c r="B47" s="6" t="s">
        <v>55</v>
      </c>
      <c r="C47" s="17" t="n">
        <v>78.27</v>
      </c>
      <c r="D47" s="18" t="n">
        <v>27</v>
      </c>
      <c r="E47" s="19" t="n">
        <v>72</v>
      </c>
      <c r="F47" s="18" t="n">
        <v>34</v>
      </c>
      <c r="G47" s="19" t="n">
        <v>0</v>
      </c>
      <c r="H47" s="18" t="n">
        <v>2</v>
      </c>
      <c r="I47" s="19" t="n">
        <v>76.389</v>
      </c>
      <c r="J47" s="18" t="n">
        <v>32</v>
      </c>
      <c r="K47" s="10" t="n">
        <v>78</v>
      </c>
      <c r="L47" s="16" t="n">
        <v>11</v>
      </c>
      <c r="M47" s="10" t="n">
        <v>75</v>
      </c>
      <c r="N47" s="16" t="n">
        <v>26</v>
      </c>
      <c r="O47" s="16" t="n">
        <v>1.6</v>
      </c>
      <c r="P47" s="16" t="n">
        <v>5</v>
      </c>
      <c r="Q47" s="10" t="n">
        <v>78.7</v>
      </c>
      <c r="R47" s="16" t="n">
        <v>11</v>
      </c>
      <c r="S47" s="10" t="n">
        <f aca="false">AVERAGE(C47,K47)</f>
        <v>78.135</v>
      </c>
      <c r="T47" s="11" t="n">
        <f aca="false">RANK(S47,S$5:S$48)</f>
        <v>16</v>
      </c>
      <c r="U47" s="10" t="n">
        <f aca="false">AVERAGE(E47,M47)</f>
        <v>73.5</v>
      </c>
      <c r="V47" s="11" t="n">
        <f aca="false">RANK(U47,U$5:U$48)</f>
        <v>33</v>
      </c>
      <c r="W47" s="11" t="n">
        <f aca="false">AVERAGE(G47,O47)</f>
        <v>0.8</v>
      </c>
      <c r="X47" s="11" t="n">
        <f aca="false">RANK(W47,W$5:W$48)</f>
        <v>5</v>
      </c>
      <c r="Y47" s="10" t="n">
        <f aca="false">AVERAGE(I47,Q47)</f>
        <v>77.5445</v>
      </c>
      <c r="Z47" s="11" t="n">
        <f aca="false">RANK(Y47,Y$5:Y$48)</f>
        <v>20</v>
      </c>
      <c r="AA47" s="6"/>
    </row>
    <row r="48" customFormat="false" ht="20.1" hidden="false" customHeight="true" outlineLevel="0" collapsed="false">
      <c r="A48" s="12" t="n">
        <v>2043342250</v>
      </c>
      <c r="B48" s="6" t="s">
        <v>56</v>
      </c>
      <c r="C48" s="17" t="n">
        <v>74.55</v>
      </c>
      <c r="D48" s="18" t="n">
        <v>40</v>
      </c>
      <c r="E48" s="19" t="n">
        <v>71</v>
      </c>
      <c r="F48" s="18" t="n">
        <v>40</v>
      </c>
      <c r="G48" s="19" t="n">
        <v>0</v>
      </c>
      <c r="H48" s="18" t="n">
        <v>2</v>
      </c>
      <c r="I48" s="19" t="n">
        <v>73.485</v>
      </c>
      <c r="J48" s="18" t="n">
        <v>42</v>
      </c>
      <c r="K48" s="10" t="n">
        <v>69.1428571428571</v>
      </c>
      <c r="L48" s="16" t="n">
        <v>33</v>
      </c>
      <c r="M48" s="10" t="n">
        <v>73.4</v>
      </c>
      <c r="N48" s="16" t="n">
        <v>39</v>
      </c>
      <c r="O48" s="16" t="n">
        <v>2.6</v>
      </c>
      <c r="P48" s="16" t="n">
        <v>1</v>
      </c>
      <c r="Q48" s="10" t="n">
        <v>73.01</v>
      </c>
      <c r="R48" s="16" t="n">
        <v>31</v>
      </c>
      <c r="S48" s="10" t="n">
        <f aca="false">AVERAGE(C48,K48)</f>
        <v>71.8464285714286</v>
      </c>
      <c r="T48" s="11" t="n">
        <f aca="false">RANK(S48,S$5:S$48)</f>
        <v>36</v>
      </c>
      <c r="U48" s="10" t="n">
        <f aca="false">AVERAGE(E48,M48)</f>
        <v>72.2</v>
      </c>
      <c r="V48" s="11" t="n">
        <f aca="false">RANK(U48,U$5:U$48)</f>
        <v>40</v>
      </c>
      <c r="W48" s="11" t="n">
        <f aca="false">AVERAGE(G48,O48)</f>
        <v>1.3</v>
      </c>
      <c r="X48" s="11" t="n">
        <f aca="false">RANK(W48,W$5:W$48)</f>
        <v>1</v>
      </c>
      <c r="Y48" s="10" t="n">
        <f aca="false">AVERAGE(I48,Q48)</f>
        <v>73.2475</v>
      </c>
      <c r="Z48" s="11" t="n">
        <f aca="false">RANK(Y48,Y$5:Y$48)</f>
        <v>37</v>
      </c>
      <c r="AA48" s="6"/>
    </row>
    <row r="49" customFormat="false" ht="20.1" hidden="false" customHeight="true" outlineLevel="0" collapsed="false">
      <c r="A49" s="11"/>
      <c r="B49" s="20"/>
      <c r="C49" s="19"/>
      <c r="D49" s="21"/>
      <c r="E49" s="19"/>
      <c r="F49" s="21"/>
      <c r="G49" s="21"/>
      <c r="H49" s="21"/>
      <c r="I49" s="19"/>
      <c r="J49" s="21"/>
      <c r="K49" s="10"/>
      <c r="L49" s="11"/>
      <c r="M49" s="10"/>
      <c r="N49" s="11"/>
      <c r="O49" s="11"/>
      <c r="P49" s="11"/>
      <c r="Q49" s="10"/>
      <c r="R49" s="11"/>
      <c r="S49" s="10"/>
      <c r="T49" s="11"/>
      <c r="U49" s="10"/>
      <c r="V49" s="11"/>
      <c r="W49" s="11"/>
      <c r="X49" s="11"/>
      <c r="Y49" s="10"/>
      <c r="Z49" s="11"/>
      <c r="AA49" s="12"/>
    </row>
    <row r="50" customFormat="false" ht="20.1" hidden="false" customHeight="true" outlineLevel="0" collapsed="false">
      <c r="A50" s="11"/>
      <c r="B50" s="20"/>
      <c r="C50" s="19"/>
      <c r="D50" s="21"/>
      <c r="E50" s="19"/>
      <c r="F50" s="21"/>
      <c r="G50" s="21"/>
      <c r="H50" s="21"/>
      <c r="I50" s="19"/>
      <c r="J50" s="21"/>
      <c r="K50" s="10"/>
      <c r="L50" s="11"/>
      <c r="M50" s="10"/>
      <c r="N50" s="11"/>
      <c r="O50" s="11"/>
      <c r="P50" s="11"/>
      <c r="Q50" s="10"/>
      <c r="R50" s="11"/>
      <c r="S50" s="10"/>
      <c r="T50" s="11"/>
      <c r="U50" s="10"/>
      <c r="V50" s="11"/>
      <c r="W50" s="11"/>
      <c r="X50" s="11"/>
      <c r="Y50" s="10"/>
      <c r="Z50" s="11"/>
      <c r="AA50" s="12"/>
    </row>
    <row r="51" customFormat="false" ht="20.1" hidden="false" customHeight="true" outlineLevel="0" collapsed="false">
      <c r="A51" s="11"/>
      <c r="B51" s="20"/>
      <c r="C51" s="19"/>
      <c r="D51" s="21"/>
      <c r="E51" s="19"/>
      <c r="F51" s="21"/>
      <c r="G51" s="21"/>
      <c r="H51" s="21"/>
      <c r="I51" s="19"/>
      <c r="J51" s="21"/>
      <c r="K51" s="10"/>
      <c r="L51" s="11"/>
      <c r="M51" s="10"/>
      <c r="N51" s="11"/>
      <c r="O51" s="11"/>
      <c r="P51" s="11"/>
      <c r="Q51" s="10"/>
      <c r="R51" s="11"/>
      <c r="S51" s="10"/>
      <c r="T51" s="11"/>
      <c r="U51" s="10"/>
      <c r="V51" s="11"/>
      <c r="W51" s="11"/>
      <c r="X51" s="11"/>
      <c r="Y51" s="10"/>
      <c r="Z51" s="11"/>
      <c r="AA51" s="12"/>
    </row>
    <row r="52" customFormat="false" ht="20.1" hidden="false" customHeight="true" outlineLevel="0" collapsed="false">
      <c r="A52" s="22" t="s">
        <v>57</v>
      </c>
      <c r="B52" s="22"/>
      <c r="C52" s="10" t="s">
        <v>51</v>
      </c>
      <c r="D52" s="10"/>
      <c r="E52" s="11" t="s">
        <v>58</v>
      </c>
      <c r="F52" s="11"/>
      <c r="G52" s="23"/>
      <c r="H52" s="23"/>
      <c r="I52" s="23"/>
      <c r="J52" s="23"/>
      <c r="K52" s="10" t="s">
        <v>59</v>
      </c>
      <c r="L52" s="10"/>
      <c r="M52" s="11" t="s">
        <v>60</v>
      </c>
      <c r="N52" s="11"/>
      <c r="O52" s="11"/>
      <c r="P52" s="11"/>
      <c r="Q52" s="10" t="s">
        <v>61</v>
      </c>
      <c r="R52" s="10"/>
      <c r="S52" s="10"/>
      <c r="T52" s="23"/>
      <c r="U52" s="23"/>
      <c r="V52" s="23"/>
      <c r="W52" s="23"/>
      <c r="X52" s="23"/>
      <c r="Y52" s="23"/>
      <c r="Z52" s="23"/>
      <c r="AA52" s="12"/>
    </row>
    <row r="53" customFormat="false" ht="20.1" hidden="false" customHeight="true" outlineLevel="0" collapsed="false">
      <c r="A53" s="22"/>
      <c r="B53" s="22"/>
      <c r="C53" s="10"/>
      <c r="D53" s="10"/>
      <c r="E53" s="11"/>
      <c r="F53" s="11"/>
      <c r="G53" s="23"/>
      <c r="H53" s="23"/>
      <c r="I53" s="23"/>
      <c r="J53" s="23"/>
      <c r="K53" s="10"/>
      <c r="L53" s="10"/>
      <c r="M53" s="11"/>
      <c r="N53" s="11"/>
      <c r="O53" s="11"/>
      <c r="P53" s="11"/>
      <c r="Q53" s="10"/>
      <c r="R53" s="10"/>
      <c r="S53" s="10"/>
      <c r="T53" s="23"/>
      <c r="U53" s="23"/>
      <c r="V53" s="23"/>
      <c r="W53" s="23"/>
      <c r="X53" s="23"/>
      <c r="Y53" s="23"/>
      <c r="Z53" s="23"/>
      <c r="AA53" s="12"/>
    </row>
    <row r="54" customFormat="false" ht="20.1" hidden="false" customHeight="tru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</row>
    <row r="55" customFormat="false" ht="20.1" hidden="false" customHeight="tru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</row>
  </sheetData>
  <mergeCells count="16">
    <mergeCell ref="A1:AA1"/>
    <mergeCell ref="A2:AA2"/>
    <mergeCell ref="A3:A4"/>
    <mergeCell ref="B3:B4"/>
    <mergeCell ref="C3:J3"/>
    <mergeCell ref="K3:R3"/>
    <mergeCell ref="S3:AA3"/>
    <mergeCell ref="A52:B53"/>
    <mergeCell ref="C52:D53"/>
    <mergeCell ref="E52:F53"/>
    <mergeCell ref="G52:J53"/>
    <mergeCell ref="K52:L53"/>
    <mergeCell ref="M52:P53"/>
    <mergeCell ref="Q52:S53"/>
    <mergeCell ref="T52:Z53"/>
    <mergeCell ref="A54:Z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dc:language>en-US</dc:language>
  <cp:lastModifiedBy>86151</cp:lastModifiedBy>
  <dcterms:modified xsi:type="dcterms:W3CDTF">2021-09-19T07:42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A9E0646B3C4027993DD1E6D60BF415</vt:lpwstr>
  </property>
  <property fmtid="{D5CDD505-2E9C-101B-9397-08002B2CF9AE}" pid="3" name="KSOProductBuildVer">
    <vt:lpwstr>2052-11.1.0.10938</vt:lpwstr>
  </property>
</Properties>
</file>