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1">
  <si>
    <r>
      <rPr>
        <sz val="16"/>
        <rFont val="宋体"/>
        <family val="0"/>
        <charset val="134"/>
      </rPr>
      <t xml:space="preserve"> 2020-2021</t>
    </r>
    <r>
      <rPr>
        <sz val="16"/>
        <rFont val="Noto Sans"/>
        <family val="2"/>
      </rPr>
      <t xml:space="preserve">学年第二学期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车辆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班班综合测评明细表</t>
    </r>
  </si>
  <si>
    <t xml:space="preserve">学号</t>
  </si>
  <si>
    <t xml:space="preserve">姓名</t>
  </si>
  <si>
    <r>
      <rPr>
        <sz val="10"/>
        <rFont val="Noto Sans"/>
        <family val="2"/>
      </rPr>
      <t xml:space="preserve">大学体育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机械基础</t>
  </si>
  <si>
    <t xml:space="preserve">大学数学（轨道模块）</t>
  </si>
  <si>
    <r>
      <rPr>
        <sz val="10"/>
        <rFont val="Noto Sans"/>
        <family val="2"/>
      </rPr>
      <t xml:space="preserve">思想道德修养与法律基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Arial"/>
        <family val="2"/>
      </rPr>
      <t xml:space="preserve">)(2)</t>
    </r>
  </si>
  <si>
    <r>
      <rPr>
        <sz val="10"/>
        <rFont val="Noto Sans"/>
        <family val="2"/>
      </rPr>
      <t xml:space="preserve">大学英语</t>
    </r>
    <r>
      <rPr>
        <sz val="10"/>
        <rFont val="Arial"/>
        <family val="2"/>
      </rPr>
      <t xml:space="preserve">(2)</t>
    </r>
  </si>
  <si>
    <t xml:space="preserve">电工电子技术（下）</t>
  </si>
  <si>
    <t xml:space="preserve">平均分</t>
  </si>
  <si>
    <t xml:space="preserve">排名</t>
  </si>
  <si>
    <t xml:space="preserve">品德分</t>
  </si>
  <si>
    <t xml:space="preserve">附加分</t>
  </si>
  <si>
    <t xml:space="preserve">综测分</t>
  </si>
  <si>
    <t xml:space="preserve">备注</t>
  </si>
  <si>
    <t xml:space="preserve">2013305301</t>
  </si>
  <si>
    <t xml:space="preserve">钟健明</t>
  </si>
  <si>
    <t xml:space="preserve">2013305302</t>
  </si>
  <si>
    <t xml:space="preserve">伍万万</t>
  </si>
  <si>
    <t xml:space="preserve">2013305303</t>
  </si>
  <si>
    <t xml:space="preserve">王海鹏</t>
  </si>
  <si>
    <t xml:space="preserve">2013305304</t>
  </si>
  <si>
    <t xml:space="preserve">陈志康</t>
  </si>
  <si>
    <t xml:space="preserve">2013305305</t>
  </si>
  <si>
    <t xml:space="preserve">冯凌锴</t>
  </si>
  <si>
    <t xml:space="preserve">2013305306</t>
  </si>
  <si>
    <t xml:space="preserve">杨博颖</t>
  </si>
  <si>
    <t xml:space="preserve">2013305308</t>
  </si>
  <si>
    <t xml:space="preserve">陈宇灏</t>
  </si>
  <si>
    <t xml:space="preserve">2013305309</t>
  </si>
  <si>
    <t xml:space="preserve">陈家俊</t>
  </si>
  <si>
    <t xml:space="preserve">2013305310</t>
  </si>
  <si>
    <t xml:space="preserve">郭伟江</t>
  </si>
  <si>
    <t xml:space="preserve">2013305311</t>
  </si>
  <si>
    <t xml:space="preserve">梁达华</t>
  </si>
  <si>
    <t xml:space="preserve">2013305312</t>
  </si>
  <si>
    <t xml:space="preserve">蒋康政</t>
  </si>
  <si>
    <t xml:space="preserve">2013305313</t>
  </si>
  <si>
    <t xml:space="preserve">邵梓琪</t>
  </si>
  <si>
    <t xml:space="preserve">2013305315</t>
  </si>
  <si>
    <t xml:space="preserve">曾俊杰</t>
  </si>
  <si>
    <t xml:space="preserve">2013305316</t>
  </si>
  <si>
    <t xml:space="preserve">吴嘉堃</t>
  </si>
  <si>
    <t xml:space="preserve">2013305317</t>
  </si>
  <si>
    <t xml:space="preserve">张森涛</t>
  </si>
  <si>
    <t xml:space="preserve">2013305318</t>
  </si>
  <si>
    <t xml:space="preserve">钟茂全</t>
  </si>
  <si>
    <t xml:space="preserve">2013305319</t>
  </si>
  <si>
    <t xml:space="preserve">蒙伟林</t>
  </si>
  <si>
    <t xml:space="preserve">2013305320</t>
  </si>
  <si>
    <t xml:space="preserve">李燕玲</t>
  </si>
  <si>
    <t xml:space="preserve">2013305321</t>
  </si>
  <si>
    <t xml:space="preserve">谭智辉</t>
  </si>
  <si>
    <t xml:space="preserve">2013305322</t>
  </si>
  <si>
    <t xml:space="preserve">邱沁怡</t>
  </si>
  <si>
    <t xml:space="preserve">2013305323</t>
  </si>
  <si>
    <t xml:space="preserve">林杰盛</t>
  </si>
  <si>
    <t xml:space="preserve">2013305324</t>
  </si>
  <si>
    <t xml:space="preserve">梁嘉豪</t>
  </si>
  <si>
    <t xml:space="preserve">2013305325</t>
  </si>
  <si>
    <t xml:space="preserve">柯溢豪</t>
  </si>
  <si>
    <t xml:space="preserve">2013305327</t>
  </si>
  <si>
    <t xml:space="preserve">彭章</t>
  </si>
  <si>
    <t xml:space="preserve">2013305328</t>
  </si>
  <si>
    <t xml:space="preserve">万开鑫</t>
  </si>
  <si>
    <t xml:space="preserve">2013305329</t>
  </si>
  <si>
    <t xml:space="preserve">张康</t>
  </si>
  <si>
    <t xml:space="preserve">2013305331</t>
  </si>
  <si>
    <t xml:space="preserve">李佳懿</t>
  </si>
  <si>
    <t xml:space="preserve">2013305332</t>
  </si>
  <si>
    <t xml:space="preserve">邓兆森</t>
  </si>
  <si>
    <t xml:space="preserve">2013305333</t>
  </si>
  <si>
    <t xml:space="preserve">麦昊贤</t>
  </si>
  <si>
    <t xml:space="preserve">2013305334</t>
  </si>
  <si>
    <t xml:space="preserve">邓智丰</t>
  </si>
  <si>
    <t xml:space="preserve">2013305335</t>
  </si>
  <si>
    <t xml:space="preserve">骆奕安</t>
  </si>
  <si>
    <t xml:space="preserve">2013305336</t>
  </si>
  <si>
    <t xml:space="preserve">谭安</t>
  </si>
  <si>
    <t xml:space="preserve">2013305337</t>
  </si>
  <si>
    <t xml:space="preserve">陈俊鹏</t>
  </si>
  <si>
    <t xml:space="preserve">2013305338</t>
  </si>
  <si>
    <t xml:space="preserve">康文隽</t>
  </si>
  <si>
    <t xml:space="preserve">2013305339</t>
  </si>
  <si>
    <t xml:space="preserve">沈文言</t>
  </si>
  <si>
    <t xml:space="preserve">2013305340</t>
  </si>
  <si>
    <t xml:space="preserve">陈亮剑</t>
  </si>
  <si>
    <t xml:space="preserve">2013305343</t>
  </si>
  <si>
    <t xml:space="preserve">邵嘉君</t>
  </si>
  <si>
    <t xml:space="preserve">2013305344</t>
  </si>
  <si>
    <t xml:space="preserve">陈雄寿</t>
  </si>
  <si>
    <t xml:space="preserve">2013305346</t>
  </si>
  <si>
    <t xml:space="preserve">陈晓瑜</t>
  </si>
  <si>
    <t xml:space="preserve">2013305348</t>
  </si>
  <si>
    <t xml:space="preserve">周梓豪</t>
  </si>
  <si>
    <t xml:space="preserve">2013305351</t>
  </si>
  <si>
    <t xml:space="preserve">何静</t>
  </si>
  <si>
    <t xml:space="preserve">2013305352</t>
  </si>
  <si>
    <t xml:space="preserve">蔡佳佳</t>
  </si>
  <si>
    <t xml:space="preserve">2013305353</t>
  </si>
  <si>
    <t xml:space="preserve">秦泽英</t>
  </si>
  <si>
    <t xml:space="preserve">2013305354</t>
  </si>
  <si>
    <t xml:space="preserve">潘仁杰</t>
  </si>
  <si>
    <t xml:space="preserve">2013305356</t>
  </si>
  <si>
    <t xml:space="preserve">柯泽钿</t>
  </si>
  <si>
    <t xml:space="preserve">2013305358</t>
  </si>
  <si>
    <t xml:space="preserve">杨杰丰</t>
  </si>
  <si>
    <t xml:space="preserve">2013305360</t>
  </si>
  <si>
    <t xml:space="preserve">刘庭福</t>
  </si>
  <si>
    <t xml:space="preserve">2013305361</t>
  </si>
  <si>
    <t xml:space="preserve">谭广扬</t>
  </si>
  <si>
    <t xml:space="preserve">2013305362</t>
  </si>
  <si>
    <t xml:space="preserve">陈浩</t>
  </si>
  <si>
    <t xml:space="preserve">2013305364</t>
  </si>
  <si>
    <t xml:space="preserve">罗家劲</t>
  </si>
  <si>
    <t xml:space="preserve">2013305365</t>
  </si>
  <si>
    <t xml:space="preserve">邹家钦</t>
  </si>
  <si>
    <t xml:space="preserve">2013305366</t>
  </si>
  <si>
    <t xml:space="preserve">齐斌</t>
  </si>
  <si>
    <t xml:space="preserve">2013305367</t>
  </si>
  <si>
    <t xml:space="preserve">梁书海</t>
  </si>
  <si>
    <t xml:space="preserve">2013305368</t>
  </si>
  <si>
    <t xml:space="preserve">古剑宇</t>
  </si>
  <si>
    <t xml:space="preserve">陈显涛</t>
  </si>
  <si>
    <t xml:space="preserve">2013305370</t>
  </si>
  <si>
    <t xml:space="preserve">曾凯恒</t>
  </si>
  <si>
    <t xml:space="preserve">2013305371</t>
  </si>
  <si>
    <t xml:space="preserve">李锦华</t>
  </si>
  <si>
    <t xml:space="preserve">2013305372</t>
  </si>
  <si>
    <t xml:space="preserve">徐智浩</t>
  </si>
  <si>
    <t xml:space="preserve">2013305373</t>
  </si>
  <si>
    <t xml:space="preserve">温佳豪</t>
  </si>
  <si>
    <t xml:space="preserve">2013305374</t>
  </si>
  <si>
    <t xml:space="preserve">沈中源</t>
  </si>
  <si>
    <t xml:space="preserve">班长：</t>
  </si>
  <si>
    <t xml:space="preserve">书记：</t>
  </si>
  <si>
    <t xml:space="preserve">班主任：</t>
  </si>
  <si>
    <t xml:space="preserve">郭景阳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63" activeCellId="0" sqref="E63:F64"/>
    </sheetView>
  </sheetViews>
  <sheetFormatPr defaultColWidth="8.59375" defaultRowHeight="17.1" zeroHeight="false" outlineLevelRow="0" outlineLevelCol="0"/>
  <cols>
    <col collapsed="false" customWidth="true" hidden="false" outlineLevel="0" max="2" min="1" style="1" width="14.19"/>
    <col collapsed="false" customWidth="false" hidden="false" outlineLevel="0" max="3" min="3" style="1" width="8.59"/>
    <col collapsed="false" customWidth="true" hidden="false" outlineLevel="0" max="4" min="4" style="2" width="10.99"/>
    <col collapsed="false" customWidth="false" hidden="false" outlineLevel="0" max="15" min="5" style="3" width="8.59"/>
    <col collapsed="false" customWidth="false" hidden="false" outlineLevel="0" max="22" min="22" style="4" width="8.59"/>
  </cols>
  <sheetData>
    <row r="1" s="10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7"/>
      <c r="T1" s="7"/>
      <c r="U1" s="8"/>
      <c r="V1" s="7"/>
      <c r="W1" s="9"/>
      <c r="X1" s="9"/>
    </row>
    <row r="2" customFormat="false" ht="17.1" hidden="false" customHeight="true" outlineLevel="0" collapsed="false">
      <c r="A2" s="11" t="s">
        <v>1</v>
      </c>
      <c r="B2" s="11" t="s">
        <v>2</v>
      </c>
      <c r="C2" s="12" t="s">
        <v>3</v>
      </c>
      <c r="D2" s="13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1</v>
      </c>
      <c r="N2" s="12" t="s">
        <v>13</v>
      </c>
      <c r="O2" s="14" t="s">
        <v>11</v>
      </c>
      <c r="P2" s="14" t="s">
        <v>14</v>
      </c>
      <c r="Q2" s="14" t="s">
        <v>11</v>
      </c>
      <c r="R2" s="14" t="s">
        <v>15</v>
      </c>
      <c r="S2" s="15"/>
      <c r="T2" s="15"/>
      <c r="U2" s="16"/>
      <c r="V2" s="15"/>
      <c r="W2" s="15"/>
      <c r="X2" s="15"/>
    </row>
    <row r="3" customFormat="false" ht="17.1" hidden="false" customHeight="true" outlineLevel="0" collapsed="false">
      <c r="A3" s="17" t="s">
        <v>16</v>
      </c>
      <c r="B3" s="18" t="s">
        <v>17</v>
      </c>
      <c r="C3" s="19" t="n">
        <v>78</v>
      </c>
      <c r="D3" s="19" t="n">
        <v>82</v>
      </c>
      <c r="E3" s="19" t="n">
        <v>81</v>
      </c>
      <c r="F3" s="19" t="n">
        <v>70</v>
      </c>
      <c r="G3" s="19" t="n">
        <v>80</v>
      </c>
      <c r="H3" s="19" t="n">
        <v>75</v>
      </c>
      <c r="I3" s="19" t="n">
        <v>83</v>
      </c>
      <c r="J3" s="17" t="n">
        <f aca="false">AVERAGE(C3:I3)</f>
        <v>78.4285714285714</v>
      </c>
      <c r="K3" s="18" t="n">
        <f aca="false">RANK(J3,$J$3:$J$62)</f>
        <v>10</v>
      </c>
      <c r="L3" s="17" t="n">
        <v>76.4</v>
      </c>
      <c r="M3" s="19" t="n">
        <f aca="false">RANK(L3,L:L)</f>
        <v>16</v>
      </c>
      <c r="N3" s="17" t="n">
        <v>1</v>
      </c>
      <c r="O3" s="19" t="n">
        <f aca="false">RANK(N3,N:N)</f>
        <v>15</v>
      </c>
      <c r="P3" s="17" t="n">
        <v>78.82</v>
      </c>
      <c r="Q3" s="18" t="n">
        <f aca="false">RANK(P3,P:P)</f>
        <v>12</v>
      </c>
      <c r="R3" s="17"/>
      <c r="S3" s="20"/>
      <c r="T3" s="20"/>
      <c r="U3" s="21"/>
      <c r="V3" s="20"/>
      <c r="W3" s="22"/>
      <c r="X3" s="22"/>
    </row>
    <row r="4" customFormat="false" ht="17.1" hidden="false" customHeight="true" outlineLevel="0" collapsed="false">
      <c r="A4" s="17" t="s">
        <v>18</v>
      </c>
      <c r="B4" s="18" t="s">
        <v>19</v>
      </c>
      <c r="C4" s="19" t="n">
        <v>85</v>
      </c>
      <c r="D4" s="19" t="n">
        <v>79</v>
      </c>
      <c r="E4" s="19" t="n">
        <v>86</v>
      </c>
      <c r="F4" s="19" t="n">
        <v>64</v>
      </c>
      <c r="G4" s="19" t="n">
        <v>80</v>
      </c>
      <c r="H4" s="19" t="n">
        <v>72</v>
      </c>
      <c r="I4" s="19" t="n">
        <v>82</v>
      </c>
      <c r="J4" s="17" t="n">
        <f aca="false">AVERAGE(C4:I4)</f>
        <v>78.2857142857143</v>
      </c>
      <c r="K4" s="18" t="n">
        <f aca="false">RANK(J4,$J$3:$J$62)</f>
        <v>11</v>
      </c>
      <c r="L4" s="17" t="n">
        <v>76</v>
      </c>
      <c r="M4" s="19" t="n">
        <f aca="false">RANK(L4,L:L)</f>
        <v>17</v>
      </c>
      <c r="N4" s="17" t="n">
        <v>1</v>
      </c>
      <c r="O4" s="19" t="n">
        <f aca="false">RANK(N4,N:N)</f>
        <v>15</v>
      </c>
      <c r="P4" s="17" t="n">
        <v>78.6</v>
      </c>
      <c r="Q4" s="18" t="n">
        <f aca="false">RANK(P4,P:P)</f>
        <v>13</v>
      </c>
      <c r="R4" s="17"/>
      <c r="S4" s="23"/>
      <c r="T4" s="23"/>
      <c r="U4" s="24"/>
      <c r="V4" s="23"/>
      <c r="W4" s="25"/>
      <c r="X4" s="25"/>
    </row>
    <row r="5" customFormat="false" ht="17.1" hidden="false" customHeight="true" outlineLevel="0" collapsed="false">
      <c r="A5" s="17" t="s">
        <v>20</v>
      </c>
      <c r="B5" s="18" t="s">
        <v>21</v>
      </c>
      <c r="C5" s="19" t="n">
        <v>75</v>
      </c>
      <c r="D5" s="19" t="n">
        <v>61</v>
      </c>
      <c r="E5" s="19" t="n">
        <v>59</v>
      </c>
      <c r="F5" s="19" t="n">
        <v>75</v>
      </c>
      <c r="G5" s="19" t="n">
        <v>80</v>
      </c>
      <c r="H5" s="19" t="n">
        <v>52</v>
      </c>
      <c r="I5" s="19" t="n">
        <v>60</v>
      </c>
      <c r="J5" s="17" t="n">
        <f aca="false">AVERAGE(C5:I5)</f>
        <v>66</v>
      </c>
      <c r="K5" s="18" t="n">
        <f aca="false">RANK(J5,$J$3:$J$62)</f>
        <v>51</v>
      </c>
      <c r="L5" s="17" t="n">
        <v>71.4</v>
      </c>
      <c r="M5" s="19" t="n">
        <f aca="false">RANK(L5,L:L)</f>
        <v>35</v>
      </c>
      <c r="N5" s="17" t="n">
        <v>0.5</v>
      </c>
      <c r="O5" s="19" t="n">
        <f aca="false">RANK(N5,N:N)</f>
        <v>37</v>
      </c>
      <c r="P5" s="17" t="n">
        <v>68.12</v>
      </c>
      <c r="Q5" s="18" t="n">
        <f aca="false">RANK(P5,P:P)</f>
        <v>51</v>
      </c>
      <c r="R5" s="17"/>
      <c r="S5" s="23"/>
      <c r="T5" s="23"/>
      <c r="U5" s="24"/>
      <c r="V5" s="23"/>
      <c r="W5" s="25"/>
      <c r="X5" s="25"/>
    </row>
    <row r="6" customFormat="false" ht="17.1" hidden="false" customHeight="true" outlineLevel="0" collapsed="false">
      <c r="A6" s="17" t="s">
        <v>22</v>
      </c>
      <c r="B6" s="18" t="s">
        <v>23</v>
      </c>
      <c r="C6" s="19" t="n">
        <v>78</v>
      </c>
      <c r="D6" s="19" t="n">
        <v>76</v>
      </c>
      <c r="E6" s="19" t="n">
        <v>81</v>
      </c>
      <c r="F6" s="19" t="n">
        <v>60</v>
      </c>
      <c r="G6" s="19" t="n">
        <v>78</v>
      </c>
      <c r="H6" s="19" t="n">
        <v>80</v>
      </c>
      <c r="I6" s="19" t="n">
        <v>63</v>
      </c>
      <c r="J6" s="17" t="n">
        <f aca="false">AVERAGE(C6:I6)</f>
        <v>73.7142857142857</v>
      </c>
      <c r="K6" s="18" t="n">
        <f aca="false">RANK(J6,$J$3:$J$62)</f>
        <v>29</v>
      </c>
      <c r="L6" s="17" t="n">
        <v>66</v>
      </c>
      <c r="M6" s="19" t="n">
        <f aca="false">RANK(L6,L:L)</f>
        <v>58</v>
      </c>
      <c r="N6" s="17" t="n">
        <v>1</v>
      </c>
      <c r="O6" s="19" t="n">
        <f aca="false">RANK(N6,N:N)</f>
        <v>15</v>
      </c>
      <c r="P6" s="17" t="n">
        <v>72.4</v>
      </c>
      <c r="Q6" s="18" t="n">
        <f aca="false">RANK(P6,P:P)</f>
        <v>34</v>
      </c>
      <c r="R6" s="17"/>
      <c r="S6" s="23"/>
      <c r="T6" s="23"/>
      <c r="U6" s="24"/>
      <c r="V6" s="23"/>
      <c r="W6" s="25"/>
      <c r="X6" s="25"/>
    </row>
    <row r="7" customFormat="false" ht="17.1" hidden="false" customHeight="true" outlineLevel="0" collapsed="false">
      <c r="A7" s="17" t="s">
        <v>24</v>
      </c>
      <c r="B7" s="18" t="s">
        <v>25</v>
      </c>
      <c r="C7" s="19" t="n">
        <v>79</v>
      </c>
      <c r="D7" s="19" t="n">
        <v>85</v>
      </c>
      <c r="E7" s="19" t="n">
        <v>83</v>
      </c>
      <c r="F7" s="19" t="n">
        <v>75</v>
      </c>
      <c r="G7" s="19" t="n">
        <v>77</v>
      </c>
      <c r="H7" s="19" t="n">
        <v>84</v>
      </c>
      <c r="I7" s="19" t="n">
        <v>70</v>
      </c>
      <c r="J7" s="17" t="n">
        <f aca="false">AVERAGE(C7:I7)</f>
        <v>79</v>
      </c>
      <c r="K7" s="18" t="n">
        <f aca="false">RANK(J7,$J$3:$J$62)</f>
        <v>9</v>
      </c>
      <c r="L7" s="17" t="n">
        <v>74</v>
      </c>
      <c r="M7" s="19" t="n">
        <f aca="false">RANK(L7,L:L)</f>
        <v>23</v>
      </c>
      <c r="N7" s="17" t="n">
        <v>1.1</v>
      </c>
      <c r="O7" s="19" t="n">
        <f aca="false">RANK(N7,N:N)</f>
        <v>11</v>
      </c>
      <c r="P7" s="17" t="n">
        <v>78.6</v>
      </c>
      <c r="Q7" s="18" t="n">
        <f aca="false">RANK(P7,P:P)</f>
        <v>13</v>
      </c>
      <c r="R7" s="17"/>
      <c r="S7" s="23"/>
      <c r="T7" s="23"/>
      <c r="U7" s="24"/>
      <c r="V7" s="23"/>
      <c r="W7" s="25"/>
      <c r="X7" s="25"/>
    </row>
    <row r="8" customFormat="false" ht="17.1" hidden="false" customHeight="true" outlineLevel="0" collapsed="false">
      <c r="A8" s="17" t="s">
        <v>26</v>
      </c>
      <c r="B8" s="18" t="s">
        <v>27</v>
      </c>
      <c r="C8" s="19" t="n">
        <v>61</v>
      </c>
      <c r="D8" s="19" t="n">
        <v>79</v>
      </c>
      <c r="E8" s="19" t="n">
        <v>87</v>
      </c>
      <c r="F8" s="19" t="n">
        <v>75</v>
      </c>
      <c r="G8" s="19" t="n">
        <v>78</v>
      </c>
      <c r="H8" s="19" t="n">
        <v>75</v>
      </c>
      <c r="I8" s="19" t="n">
        <v>84</v>
      </c>
      <c r="J8" s="17" t="n">
        <f aca="false">AVERAGE(C8:I8)</f>
        <v>77</v>
      </c>
      <c r="K8" s="18" t="n">
        <f aca="false">RANK(J8,$J$3:$J$62)</f>
        <v>17</v>
      </c>
      <c r="L8" s="17" t="n">
        <v>74</v>
      </c>
      <c r="M8" s="19" t="n">
        <f aca="false">RANK(L8,L:L)</f>
        <v>23</v>
      </c>
      <c r="N8" s="17" t="n">
        <v>2</v>
      </c>
      <c r="O8" s="19" t="n">
        <f aca="false">RANK(N8,N:N)</f>
        <v>1</v>
      </c>
      <c r="P8" s="17" t="n">
        <v>78.1</v>
      </c>
      <c r="Q8" s="18" t="n">
        <f aca="false">RANK(P8,P:P)</f>
        <v>17</v>
      </c>
      <c r="R8" s="17"/>
      <c r="S8" s="23"/>
      <c r="T8" s="23"/>
      <c r="U8" s="24"/>
      <c r="V8" s="23"/>
      <c r="W8" s="25"/>
      <c r="X8" s="25"/>
    </row>
    <row r="9" customFormat="false" ht="17.1" hidden="false" customHeight="true" outlineLevel="0" collapsed="false">
      <c r="A9" s="17" t="s">
        <v>28</v>
      </c>
      <c r="B9" s="18" t="s">
        <v>29</v>
      </c>
      <c r="C9" s="19" t="n">
        <v>93</v>
      </c>
      <c r="D9" s="19" t="n">
        <v>73</v>
      </c>
      <c r="E9" s="19" t="n">
        <v>84</v>
      </c>
      <c r="F9" s="19" t="n">
        <v>62</v>
      </c>
      <c r="G9" s="19" t="n">
        <v>74</v>
      </c>
      <c r="H9" s="19" t="n">
        <v>71</v>
      </c>
      <c r="I9" s="19" t="n">
        <v>79</v>
      </c>
      <c r="J9" s="17" t="n">
        <f aca="false">AVERAGE(C9:I9)</f>
        <v>76.5714285714286</v>
      </c>
      <c r="K9" s="18" t="n">
        <f aca="false">RANK(J9,$J$3:$J$62)</f>
        <v>20</v>
      </c>
      <c r="L9" s="17" t="n">
        <v>70</v>
      </c>
      <c r="M9" s="19" t="n">
        <f aca="false">RANK(L9,L:L)</f>
        <v>41</v>
      </c>
      <c r="N9" s="17" t="n">
        <v>0.5</v>
      </c>
      <c r="O9" s="19" t="n">
        <f aca="false">RANK(N9,N:N)</f>
        <v>37</v>
      </c>
      <c r="P9" s="17" t="n">
        <v>75.1</v>
      </c>
      <c r="Q9" s="18" t="n">
        <f aca="false">RANK(P9,P:P)</f>
        <v>24</v>
      </c>
      <c r="R9" s="17"/>
      <c r="S9" s="23"/>
      <c r="T9" s="23"/>
      <c r="U9" s="24"/>
      <c r="V9" s="23"/>
      <c r="W9" s="25"/>
      <c r="X9" s="25"/>
    </row>
    <row r="10" customFormat="false" ht="17.1" hidden="false" customHeight="true" outlineLevel="0" collapsed="false">
      <c r="A10" s="17" t="s">
        <v>30</v>
      </c>
      <c r="B10" s="18" t="s">
        <v>31</v>
      </c>
      <c r="C10" s="19" t="n">
        <v>68</v>
      </c>
      <c r="D10" s="19" t="n">
        <v>74</v>
      </c>
      <c r="E10" s="19" t="n">
        <v>85</v>
      </c>
      <c r="F10" s="19" t="n">
        <v>65</v>
      </c>
      <c r="G10" s="19" t="n">
        <v>71</v>
      </c>
      <c r="H10" s="19" t="n">
        <v>66</v>
      </c>
      <c r="I10" s="19" t="n">
        <v>60</v>
      </c>
      <c r="J10" s="17" t="n">
        <f aca="false">AVERAGE(C10:I10)</f>
        <v>69.8571428571429</v>
      </c>
      <c r="K10" s="18" t="n">
        <f aca="false">RANK(J10,$J$3:$J$62)</f>
        <v>42</v>
      </c>
      <c r="L10" s="17" t="n">
        <v>71</v>
      </c>
      <c r="M10" s="19" t="n">
        <f aca="false">RANK(L10,L:L)</f>
        <v>36</v>
      </c>
      <c r="N10" s="17" t="n">
        <v>0.5</v>
      </c>
      <c r="O10" s="19" t="n">
        <f aca="false">RANK(N10,N:N)</f>
        <v>37</v>
      </c>
      <c r="P10" s="17" t="n">
        <v>70.7</v>
      </c>
      <c r="Q10" s="18" t="n">
        <f aca="false">RANK(P10,P:P)</f>
        <v>42</v>
      </c>
      <c r="R10" s="17"/>
      <c r="S10" s="23"/>
      <c r="T10" s="23"/>
      <c r="U10" s="24"/>
      <c r="V10" s="23"/>
      <c r="W10" s="25"/>
      <c r="X10" s="25"/>
    </row>
    <row r="11" customFormat="false" ht="17.1" hidden="false" customHeight="true" outlineLevel="0" collapsed="false">
      <c r="A11" s="17" t="s">
        <v>32</v>
      </c>
      <c r="B11" s="18" t="s">
        <v>33</v>
      </c>
      <c r="C11" s="19" t="n">
        <v>84</v>
      </c>
      <c r="D11" s="19" t="n">
        <v>65</v>
      </c>
      <c r="E11" s="19" t="n">
        <v>80</v>
      </c>
      <c r="F11" s="19" t="n">
        <v>60</v>
      </c>
      <c r="G11" s="19" t="n">
        <v>72</v>
      </c>
      <c r="H11" s="19" t="n">
        <v>61</v>
      </c>
      <c r="I11" s="19" t="n">
        <v>71</v>
      </c>
      <c r="J11" s="17" t="n">
        <f aca="false">AVERAGE(C11:I11)</f>
        <v>70.4285714285714</v>
      </c>
      <c r="K11" s="18" t="n">
        <f aca="false">RANK(J11,$J$3:$J$62)</f>
        <v>39</v>
      </c>
      <c r="L11" s="17" t="n">
        <v>68</v>
      </c>
      <c r="M11" s="19" t="n">
        <f aca="false">RANK(L11,L:L)</f>
        <v>52</v>
      </c>
      <c r="N11" s="17" t="n">
        <v>1</v>
      </c>
      <c r="O11" s="19" t="n">
        <f aca="false">RANK(N11,N:N)</f>
        <v>15</v>
      </c>
      <c r="P11" s="17" t="n">
        <v>70.2</v>
      </c>
      <c r="Q11" s="18" t="n">
        <f aca="false">RANK(P11,P:P)</f>
        <v>45</v>
      </c>
      <c r="R11" s="17"/>
      <c r="S11" s="23"/>
      <c r="T11" s="23"/>
      <c r="U11" s="24"/>
      <c r="V11" s="23"/>
      <c r="W11" s="25"/>
      <c r="X11" s="25"/>
    </row>
    <row r="12" customFormat="false" ht="17.1" hidden="false" customHeight="true" outlineLevel="0" collapsed="false">
      <c r="A12" s="17" t="s">
        <v>34</v>
      </c>
      <c r="B12" s="18" t="s">
        <v>35</v>
      </c>
      <c r="C12" s="19" t="n">
        <v>80</v>
      </c>
      <c r="D12" s="19" t="n">
        <v>80</v>
      </c>
      <c r="E12" s="19" t="n">
        <v>83</v>
      </c>
      <c r="F12" s="19" t="n">
        <v>78</v>
      </c>
      <c r="G12" s="19" t="n">
        <v>74</v>
      </c>
      <c r="H12" s="19" t="n">
        <v>73</v>
      </c>
      <c r="I12" s="19" t="n">
        <v>74</v>
      </c>
      <c r="J12" s="17" t="n">
        <f aca="false">AVERAGE(C12:I12)</f>
        <v>77.4285714285714</v>
      </c>
      <c r="K12" s="18" t="n">
        <f aca="false">RANK(J12,$J$3:$J$62)</f>
        <v>15</v>
      </c>
      <c r="L12" s="17" t="n">
        <v>75</v>
      </c>
      <c r="M12" s="19" t="n">
        <f aca="false">RANK(L12,L:L)</f>
        <v>21</v>
      </c>
      <c r="N12" s="17" t="n">
        <v>1.2</v>
      </c>
      <c r="O12" s="19" t="n">
        <f aca="false">RANK(N12,N:N)</f>
        <v>9</v>
      </c>
      <c r="P12" s="17" t="n">
        <v>77.9</v>
      </c>
      <c r="Q12" s="18" t="n">
        <f aca="false">RANK(P12,P:P)</f>
        <v>18</v>
      </c>
      <c r="R12" s="17"/>
      <c r="S12" s="23"/>
      <c r="T12" s="23"/>
      <c r="U12" s="24"/>
      <c r="V12" s="23"/>
      <c r="W12" s="25"/>
      <c r="X12" s="25"/>
    </row>
    <row r="13" customFormat="false" ht="17.1" hidden="false" customHeight="true" outlineLevel="0" collapsed="false">
      <c r="A13" s="17" t="s">
        <v>36</v>
      </c>
      <c r="B13" s="18" t="s">
        <v>37</v>
      </c>
      <c r="C13" s="19" t="n">
        <v>76</v>
      </c>
      <c r="D13" s="19" t="n">
        <v>64</v>
      </c>
      <c r="E13" s="19" t="n">
        <v>89</v>
      </c>
      <c r="F13" s="19" t="n">
        <v>66</v>
      </c>
      <c r="G13" s="19" t="n">
        <v>80</v>
      </c>
      <c r="H13" s="19" t="n">
        <v>69</v>
      </c>
      <c r="I13" s="19" t="n">
        <v>94</v>
      </c>
      <c r="J13" s="17" t="n">
        <f aca="false">AVERAGE(C13:I13)</f>
        <v>76.8571428571429</v>
      </c>
      <c r="K13" s="18" t="n">
        <f aca="false">RANK(J13,$J$3:$J$62)</f>
        <v>18</v>
      </c>
      <c r="L13" s="17" t="n">
        <v>80</v>
      </c>
      <c r="M13" s="19" t="n">
        <f aca="false">RANK(L13,L:L)</f>
        <v>10</v>
      </c>
      <c r="N13" s="17" t="n">
        <v>0.6</v>
      </c>
      <c r="O13" s="19" t="n">
        <f aca="false">RANK(N13,N:N)</f>
        <v>31</v>
      </c>
      <c r="P13" s="17" t="n">
        <v>78.4</v>
      </c>
      <c r="Q13" s="18" t="n">
        <f aca="false">RANK(P13,P:P)</f>
        <v>16</v>
      </c>
      <c r="R13" s="18"/>
      <c r="S13" s="23"/>
      <c r="T13" s="23"/>
      <c r="U13" s="24"/>
      <c r="V13" s="23"/>
      <c r="W13" s="25"/>
      <c r="X13" s="25"/>
    </row>
    <row r="14" customFormat="false" ht="17.1" hidden="false" customHeight="true" outlineLevel="0" collapsed="false">
      <c r="A14" s="17" t="s">
        <v>38</v>
      </c>
      <c r="B14" s="18" t="s">
        <v>39</v>
      </c>
      <c r="C14" s="19" t="n">
        <v>86</v>
      </c>
      <c r="D14" s="19" t="n">
        <v>95</v>
      </c>
      <c r="E14" s="19" t="n">
        <v>87</v>
      </c>
      <c r="F14" s="19" t="n">
        <v>86</v>
      </c>
      <c r="G14" s="19" t="n">
        <v>80</v>
      </c>
      <c r="H14" s="19" t="n">
        <v>80</v>
      </c>
      <c r="I14" s="19" t="n">
        <v>91</v>
      </c>
      <c r="J14" s="17" t="n">
        <f aca="false">AVERAGE(C14:I14)</f>
        <v>86.4285714285714</v>
      </c>
      <c r="K14" s="18" t="n">
        <f aca="false">RANK(J14,$J$3:$J$62)</f>
        <v>2</v>
      </c>
      <c r="L14" s="17" t="n">
        <v>74.9</v>
      </c>
      <c r="M14" s="19" t="n">
        <f aca="false">RANK(L14,L:L)</f>
        <v>22</v>
      </c>
      <c r="N14" s="17" t="n">
        <v>1</v>
      </c>
      <c r="O14" s="19" t="n">
        <f aca="false">RANK(N14,N:N)</f>
        <v>15</v>
      </c>
      <c r="P14" s="17" t="n">
        <v>83.95</v>
      </c>
      <c r="Q14" s="18" t="n">
        <f aca="false">RANK(P14,P:P)</f>
        <v>2</v>
      </c>
      <c r="R14" s="18"/>
      <c r="S14" s="23"/>
      <c r="T14" s="23"/>
      <c r="U14" s="24"/>
      <c r="V14" s="23"/>
      <c r="W14" s="25"/>
      <c r="X14" s="25"/>
    </row>
    <row r="15" customFormat="false" ht="17.1" hidden="false" customHeight="true" outlineLevel="0" collapsed="false">
      <c r="A15" s="17" t="s">
        <v>40</v>
      </c>
      <c r="B15" s="18" t="s">
        <v>41</v>
      </c>
      <c r="C15" s="19" t="n">
        <v>70</v>
      </c>
      <c r="D15" s="19" t="n">
        <v>64</v>
      </c>
      <c r="E15" s="19" t="n">
        <v>82</v>
      </c>
      <c r="F15" s="19" t="n">
        <v>75</v>
      </c>
      <c r="G15" s="19" t="n">
        <v>90</v>
      </c>
      <c r="H15" s="19" t="n">
        <v>62</v>
      </c>
      <c r="I15" s="19" t="n">
        <v>78</v>
      </c>
      <c r="J15" s="17" t="n">
        <f aca="false">AVERAGE(C15:I15)</f>
        <v>74.4285714285714</v>
      </c>
      <c r="K15" s="18" t="n">
        <f aca="false">RANK(J15,$J$3:$J$62)</f>
        <v>25</v>
      </c>
      <c r="L15" s="17" t="n">
        <v>83</v>
      </c>
      <c r="M15" s="19" t="n">
        <f aca="false">RANK(L15,L:L)</f>
        <v>5</v>
      </c>
      <c r="N15" s="17" t="n">
        <v>0.5</v>
      </c>
      <c r="O15" s="19" t="n">
        <f aca="false">RANK(N15,N:N)</f>
        <v>37</v>
      </c>
      <c r="P15" s="17" t="n">
        <v>77.5</v>
      </c>
      <c r="Q15" s="18" t="n">
        <f aca="false">RANK(P15,P:P)</f>
        <v>22</v>
      </c>
      <c r="R15" s="18"/>
      <c r="S15" s="23"/>
      <c r="T15" s="23"/>
      <c r="U15" s="24"/>
      <c r="V15" s="23"/>
      <c r="W15" s="25"/>
      <c r="X15" s="25"/>
    </row>
    <row r="16" customFormat="false" ht="17.1" hidden="false" customHeight="true" outlineLevel="0" collapsed="false">
      <c r="A16" s="17" t="s">
        <v>42</v>
      </c>
      <c r="B16" s="18" t="s">
        <v>43</v>
      </c>
      <c r="C16" s="19" t="n">
        <v>70</v>
      </c>
      <c r="D16" s="19" t="n">
        <v>75</v>
      </c>
      <c r="E16" s="19" t="n">
        <v>74</v>
      </c>
      <c r="F16" s="19" t="n">
        <v>70</v>
      </c>
      <c r="G16" s="19" t="n">
        <v>80</v>
      </c>
      <c r="H16" s="19" t="n">
        <v>78</v>
      </c>
      <c r="I16" s="19" t="n">
        <v>80</v>
      </c>
      <c r="J16" s="17" t="n">
        <f aca="false">AVERAGE(C16:I16)</f>
        <v>75.2857142857143</v>
      </c>
      <c r="K16" s="18" t="n">
        <f aca="false">RANK(J16,$J$3:$J$62)</f>
        <v>22</v>
      </c>
      <c r="L16" s="17" t="n">
        <v>93</v>
      </c>
      <c r="M16" s="19" t="n">
        <f aca="false">RANK(L16,L:L)</f>
        <v>1</v>
      </c>
      <c r="N16" s="17" t="n">
        <v>1.1</v>
      </c>
      <c r="O16" s="19" t="n">
        <f aca="false">RANK(N16,N:N)</f>
        <v>11</v>
      </c>
      <c r="P16" s="17" t="n">
        <v>81.7</v>
      </c>
      <c r="Q16" s="18" t="n">
        <f aca="false">RANK(P16,P:P)</f>
        <v>5</v>
      </c>
      <c r="R16" s="18"/>
      <c r="S16" s="23"/>
      <c r="T16" s="23"/>
      <c r="U16" s="24"/>
      <c r="V16" s="23"/>
      <c r="W16" s="25"/>
      <c r="X16" s="25"/>
    </row>
    <row r="17" customFormat="false" ht="17.1" hidden="false" customHeight="true" outlineLevel="0" collapsed="false">
      <c r="A17" s="17" t="s">
        <v>44</v>
      </c>
      <c r="B17" s="18" t="s">
        <v>45</v>
      </c>
      <c r="C17" s="19" t="n">
        <v>70</v>
      </c>
      <c r="D17" s="19" t="n">
        <v>98</v>
      </c>
      <c r="E17" s="19" t="n">
        <v>86</v>
      </c>
      <c r="F17" s="19" t="n">
        <v>88</v>
      </c>
      <c r="G17" s="19" t="n">
        <v>85</v>
      </c>
      <c r="H17" s="19" t="n">
        <v>87</v>
      </c>
      <c r="I17" s="19" t="n">
        <v>95</v>
      </c>
      <c r="J17" s="17" t="n">
        <f aca="false">AVERAGE(C17:I17)</f>
        <v>87</v>
      </c>
      <c r="K17" s="18" t="n">
        <f aca="false">RANK(J17,$J$3:$J$62)</f>
        <v>1</v>
      </c>
      <c r="L17" s="17" t="n">
        <v>82.4</v>
      </c>
      <c r="M17" s="19" t="n">
        <f aca="false">RANK(L17,L:L)</f>
        <v>8</v>
      </c>
      <c r="N17" s="17" t="n">
        <v>2</v>
      </c>
      <c r="O17" s="19" t="n">
        <f aca="false">RANK(N17,N:N)</f>
        <v>1</v>
      </c>
      <c r="P17" s="17" t="n">
        <v>87.62</v>
      </c>
      <c r="Q17" s="18" t="n">
        <f aca="false">RANK(P17,P:P)</f>
        <v>1</v>
      </c>
      <c r="R17" s="18"/>
      <c r="S17" s="23"/>
      <c r="T17" s="23"/>
      <c r="U17" s="24"/>
      <c r="V17" s="23"/>
      <c r="W17" s="25"/>
      <c r="X17" s="25"/>
    </row>
    <row r="18" customFormat="false" ht="17.1" hidden="false" customHeight="true" outlineLevel="0" collapsed="false">
      <c r="A18" s="17" t="s">
        <v>46</v>
      </c>
      <c r="B18" s="18" t="s">
        <v>47</v>
      </c>
      <c r="C18" s="19" t="n">
        <v>73</v>
      </c>
      <c r="D18" s="19" t="n">
        <v>76</v>
      </c>
      <c r="E18" s="19" t="n">
        <v>74</v>
      </c>
      <c r="F18" s="19" t="n">
        <v>60</v>
      </c>
      <c r="G18" s="19" t="n">
        <v>73</v>
      </c>
      <c r="H18" s="19" t="n">
        <v>73</v>
      </c>
      <c r="I18" s="19" t="n">
        <v>65</v>
      </c>
      <c r="J18" s="17" t="n">
        <f aca="false">AVERAGE(C18:I18)</f>
        <v>70.5714285714286</v>
      </c>
      <c r="K18" s="18" t="n">
        <f aca="false">RANK(J18,$J$3:$J$62)</f>
        <v>38</v>
      </c>
      <c r="L18" s="17" t="n">
        <v>67</v>
      </c>
      <c r="M18" s="19" t="n">
        <f aca="false">RANK(L18,L:L)</f>
        <v>56</v>
      </c>
      <c r="N18" s="17" t="n">
        <v>0.5</v>
      </c>
      <c r="O18" s="19" t="n">
        <f aca="false">RANK(N18,N:N)</f>
        <v>37</v>
      </c>
      <c r="P18" s="17" t="n">
        <v>70</v>
      </c>
      <c r="Q18" s="18" t="n">
        <f aca="false">RANK(P18,P:P)</f>
        <v>47</v>
      </c>
      <c r="R18" s="18"/>
      <c r="S18" s="23"/>
      <c r="T18" s="23"/>
      <c r="U18" s="24"/>
      <c r="V18" s="23"/>
      <c r="W18" s="25"/>
      <c r="X18" s="25"/>
    </row>
    <row r="19" customFormat="false" ht="17.1" hidden="false" customHeight="true" outlineLevel="0" collapsed="false">
      <c r="A19" s="17" t="s">
        <v>48</v>
      </c>
      <c r="B19" s="18" t="s">
        <v>49</v>
      </c>
      <c r="C19" s="19" t="n">
        <v>88</v>
      </c>
      <c r="D19" s="19" t="n">
        <v>65</v>
      </c>
      <c r="E19" s="19" t="n">
        <v>79</v>
      </c>
      <c r="F19" s="19" t="n">
        <v>61</v>
      </c>
      <c r="G19" s="19" t="n">
        <v>67</v>
      </c>
      <c r="H19" s="19" t="n">
        <v>73</v>
      </c>
      <c r="I19" s="19" t="n">
        <v>68</v>
      </c>
      <c r="J19" s="17" t="n">
        <f aca="false">AVERAGE(C19:I19)</f>
        <v>71.5714285714286</v>
      </c>
      <c r="K19" s="18" t="n">
        <f aca="false">RANK(J19,$J$3:$J$62)</f>
        <v>34</v>
      </c>
      <c r="L19" s="17" t="n">
        <v>66</v>
      </c>
      <c r="M19" s="19" t="n">
        <f aca="false">RANK(L19,L:L)</f>
        <v>58</v>
      </c>
      <c r="N19" s="17" t="n">
        <v>1</v>
      </c>
      <c r="O19" s="19" t="n">
        <f aca="false">RANK(N19,N:N)</f>
        <v>15</v>
      </c>
      <c r="P19" s="17" t="n">
        <v>70.9</v>
      </c>
      <c r="Q19" s="18" t="n">
        <f aca="false">RANK(P19,P:P)</f>
        <v>40</v>
      </c>
      <c r="R19" s="18"/>
      <c r="S19" s="23"/>
      <c r="T19" s="23"/>
      <c r="U19" s="24"/>
      <c r="V19" s="23"/>
      <c r="W19" s="25"/>
      <c r="X19" s="25"/>
    </row>
    <row r="20" customFormat="false" ht="17.1" hidden="false" customHeight="true" outlineLevel="0" collapsed="false">
      <c r="A20" s="17" t="s">
        <v>50</v>
      </c>
      <c r="B20" s="18" t="s">
        <v>51</v>
      </c>
      <c r="C20" s="19" t="n">
        <v>70</v>
      </c>
      <c r="D20" s="19" t="n">
        <v>66</v>
      </c>
      <c r="E20" s="19" t="n">
        <v>88</v>
      </c>
      <c r="F20" s="19" t="n">
        <v>80</v>
      </c>
      <c r="G20" s="19" t="n">
        <v>81</v>
      </c>
      <c r="H20" s="19" t="n">
        <v>74</v>
      </c>
      <c r="I20" s="19" t="n">
        <v>82</v>
      </c>
      <c r="J20" s="17" t="n">
        <f aca="false">AVERAGE(C20:I20)</f>
        <v>77.2857142857143</v>
      </c>
      <c r="K20" s="18" t="n">
        <f aca="false">RANK(J20,$J$3:$J$62)</f>
        <v>16</v>
      </c>
      <c r="L20" s="17" t="n">
        <v>80</v>
      </c>
      <c r="M20" s="19" t="n">
        <f aca="false">RANK(L20,L:L)</f>
        <v>10</v>
      </c>
      <c r="N20" s="17" t="n">
        <v>1.8</v>
      </c>
      <c r="O20" s="19" t="n">
        <f aca="false">RANK(N20,N:N)</f>
        <v>3</v>
      </c>
      <c r="P20" s="17" t="n">
        <v>79.9</v>
      </c>
      <c r="Q20" s="18" t="n">
        <f aca="false">RANK(P20,P:P)</f>
        <v>11</v>
      </c>
      <c r="R20" s="18"/>
      <c r="S20" s="23"/>
      <c r="T20" s="23"/>
      <c r="U20" s="24"/>
      <c r="V20" s="23"/>
      <c r="W20" s="25"/>
      <c r="X20" s="25"/>
    </row>
    <row r="21" customFormat="false" ht="17.1" hidden="false" customHeight="true" outlineLevel="0" collapsed="false">
      <c r="A21" s="17" t="s">
        <v>52</v>
      </c>
      <c r="B21" s="18" t="s">
        <v>53</v>
      </c>
      <c r="C21" s="19" t="n">
        <v>98</v>
      </c>
      <c r="D21" s="19" t="n">
        <v>79</v>
      </c>
      <c r="E21" s="19" t="n">
        <v>82</v>
      </c>
      <c r="F21" s="19" t="n">
        <v>62</v>
      </c>
      <c r="G21" s="19" t="n">
        <v>73</v>
      </c>
      <c r="H21" s="19" t="n">
        <v>76</v>
      </c>
      <c r="I21" s="19" t="n">
        <v>85</v>
      </c>
      <c r="J21" s="17" t="n">
        <f aca="false">AVERAGE(C21:I21)</f>
        <v>79.2857142857143</v>
      </c>
      <c r="K21" s="18" t="n">
        <f aca="false">RANK(J21,$J$3:$J$62)</f>
        <v>8</v>
      </c>
      <c r="L21" s="17" t="n">
        <v>83</v>
      </c>
      <c r="M21" s="19" t="n">
        <f aca="false">RANK(L21,L:L)</f>
        <v>5</v>
      </c>
      <c r="N21" s="17" t="n">
        <v>1.4</v>
      </c>
      <c r="O21" s="19" t="n">
        <f aca="false">RANK(N21,N:N)</f>
        <v>8</v>
      </c>
      <c r="P21" s="17" t="n">
        <v>81.8</v>
      </c>
      <c r="Q21" s="18" t="n">
        <f aca="false">RANK(P21,P:P)</f>
        <v>4</v>
      </c>
      <c r="R21" s="18"/>
      <c r="S21" s="23"/>
      <c r="T21" s="23"/>
      <c r="U21" s="24"/>
      <c r="V21" s="23"/>
      <c r="W21" s="25"/>
      <c r="X21" s="25"/>
    </row>
    <row r="22" customFormat="false" ht="17.1" hidden="false" customHeight="true" outlineLevel="0" collapsed="false">
      <c r="A22" s="17" t="s">
        <v>54</v>
      </c>
      <c r="B22" s="18" t="s">
        <v>55</v>
      </c>
      <c r="C22" s="19" t="n">
        <v>88</v>
      </c>
      <c r="D22" s="19" t="n">
        <v>76</v>
      </c>
      <c r="E22" s="19" t="n">
        <v>87</v>
      </c>
      <c r="F22" s="19" t="n">
        <v>62</v>
      </c>
      <c r="G22" s="19" t="n">
        <v>74</v>
      </c>
      <c r="H22" s="19" t="n">
        <v>64</v>
      </c>
      <c r="I22" s="19" t="n">
        <v>75</v>
      </c>
      <c r="J22" s="17" t="n">
        <f aca="false">AVERAGE(C22:I22)</f>
        <v>75.1428571428571</v>
      </c>
      <c r="K22" s="18" t="n">
        <f aca="false">RANK(J22,$J$3:$J$62)</f>
        <v>23</v>
      </c>
      <c r="L22" s="17" t="n">
        <v>83</v>
      </c>
      <c r="M22" s="19" t="n">
        <f aca="false">RANK(L22,L:L)</f>
        <v>5</v>
      </c>
      <c r="N22" s="17" t="n">
        <v>1</v>
      </c>
      <c r="O22" s="19" t="n">
        <f aca="false">RANK(N22,N:N)</f>
        <v>15</v>
      </c>
      <c r="P22" s="17" t="n">
        <v>78.5</v>
      </c>
      <c r="Q22" s="18" t="n">
        <f aca="false">RANK(P22,P:P)</f>
        <v>15</v>
      </c>
      <c r="R22" s="18"/>
      <c r="S22" s="23"/>
      <c r="T22" s="23"/>
      <c r="U22" s="24"/>
      <c r="V22" s="23"/>
      <c r="W22" s="25"/>
      <c r="X22" s="25"/>
    </row>
    <row r="23" customFormat="false" ht="17.1" hidden="false" customHeight="true" outlineLevel="0" collapsed="false">
      <c r="A23" s="17" t="s">
        <v>56</v>
      </c>
      <c r="B23" s="18" t="s">
        <v>57</v>
      </c>
      <c r="C23" s="19" t="n">
        <v>75</v>
      </c>
      <c r="D23" s="19" t="n">
        <v>85</v>
      </c>
      <c r="E23" s="19" t="n">
        <v>85</v>
      </c>
      <c r="F23" s="19" t="n">
        <v>84</v>
      </c>
      <c r="G23" s="19" t="n">
        <v>83</v>
      </c>
      <c r="H23" s="19" t="n">
        <v>70</v>
      </c>
      <c r="I23" s="19" t="n">
        <v>87</v>
      </c>
      <c r="J23" s="17" t="n">
        <f aca="false">AVERAGE(C23:I23)</f>
        <v>81.2857142857143</v>
      </c>
      <c r="K23" s="18" t="n">
        <f aca="false">RANK(J23,$J$3:$J$62)</f>
        <v>4</v>
      </c>
      <c r="L23" s="17" t="n">
        <v>76</v>
      </c>
      <c r="M23" s="19" t="n">
        <f aca="false">RANK(L23,L:L)</f>
        <v>17</v>
      </c>
      <c r="N23" s="17" t="n">
        <v>0.5</v>
      </c>
      <c r="O23" s="19" t="n">
        <f aca="false">RANK(N23,N:N)</f>
        <v>37</v>
      </c>
      <c r="P23" s="17" t="n">
        <v>80.2</v>
      </c>
      <c r="Q23" s="18" t="n">
        <f aca="false">RANK(P23,P:P)</f>
        <v>9</v>
      </c>
      <c r="R23" s="18"/>
      <c r="S23" s="23"/>
      <c r="T23" s="23"/>
      <c r="U23" s="24"/>
      <c r="V23" s="23"/>
      <c r="W23" s="25"/>
      <c r="X23" s="25"/>
    </row>
    <row r="24" customFormat="false" ht="17.1" hidden="false" customHeight="true" outlineLevel="0" collapsed="false">
      <c r="A24" s="17" t="s">
        <v>58</v>
      </c>
      <c r="B24" s="18" t="s">
        <v>59</v>
      </c>
      <c r="C24" s="19" t="n">
        <v>85</v>
      </c>
      <c r="D24" s="19" t="n">
        <v>78</v>
      </c>
      <c r="E24" s="19" t="n">
        <v>87</v>
      </c>
      <c r="F24" s="19" t="n">
        <v>60</v>
      </c>
      <c r="G24" s="19" t="n">
        <v>71</v>
      </c>
      <c r="H24" s="19" t="n">
        <v>77</v>
      </c>
      <c r="I24" s="19" t="n">
        <v>60</v>
      </c>
      <c r="J24" s="17" t="n">
        <f aca="false">AVERAGE(C24:I24)</f>
        <v>74</v>
      </c>
      <c r="K24" s="18" t="n">
        <f aca="false">RANK(J24,$J$3:$J$62)</f>
        <v>27</v>
      </c>
      <c r="L24" s="17" t="n">
        <v>69</v>
      </c>
      <c r="M24" s="19" t="n">
        <f aca="false">RANK(L24,L:L)</f>
        <v>48</v>
      </c>
      <c r="N24" s="17" t="n">
        <v>1</v>
      </c>
      <c r="O24" s="19" t="n">
        <f aca="false">RANK(N24,N:N)</f>
        <v>15</v>
      </c>
      <c r="P24" s="17" t="n">
        <v>73.5</v>
      </c>
      <c r="Q24" s="18" t="n">
        <f aca="false">RANK(P24,P:P)</f>
        <v>30</v>
      </c>
      <c r="R24" s="18"/>
      <c r="S24" s="23"/>
      <c r="T24" s="23"/>
      <c r="U24" s="24"/>
      <c r="V24" s="23"/>
      <c r="W24" s="25"/>
      <c r="X24" s="25"/>
    </row>
    <row r="25" customFormat="false" ht="17.1" hidden="false" customHeight="true" outlineLevel="0" collapsed="false">
      <c r="A25" s="17" t="s">
        <v>60</v>
      </c>
      <c r="B25" s="18" t="s">
        <v>61</v>
      </c>
      <c r="C25" s="19" t="n">
        <v>78</v>
      </c>
      <c r="D25" s="19" t="n">
        <v>63</v>
      </c>
      <c r="E25" s="19" t="n">
        <v>77</v>
      </c>
      <c r="F25" s="19" t="n">
        <v>69</v>
      </c>
      <c r="G25" s="19" t="n">
        <v>78</v>
      </c>
      <c r="H25" s="19" t="n">
        <v>64</v>
      </c>
      <c r="I25" s="19" t="n">
        <v>49</v>
      </c>
      <c r="J25" s="17" t="n">
        <f aca="false">AVERAGE(C25:I25)</f>
        <v>68.2857142857143</v>
      </c>
      <c r="K25" s="18" t="n">
        <f aca="false">RANK(J25,$J$3:$J$62)</f>
        <v>47</v>
      </c>
      <c r="L25" s="17" t="n">
        <v>79</v>
      </c>
      <c r="M25" s="19" t="n">
        <f aca="false">RANK(L25,L:L)</f>
        <v>12</v>
      </c>
      <c r="N25" s="17" t="n">
        <v>0.5</v>
      </c>
      <c r="O25" s="19" t="n">
        <f aca="false">RANK(N25,N:N)</f>
        <v>37</v>
      </c>
      <c r="P25" s="17" t="n">
        <v>71.7</v>
      </c>
      <c r="Q25" s="18" t="n">
        <f aca="false">RANK(P25,P:P)</f>
        <v>38</v>
      </c>
      <c r="R25" s="18"/>
      <c r="S25" s="23"/>
      <c r="T25" s="23"/>
      <c r="U25" s="24"/>
      <c r="V25" s="23"/>
      <c r="W25" s="25"/>
      <c r="X25" s="25"/>
    </row>
    <row r="26" customFormat="false" ht="17.1" hidden="false" customHeight="true" outlineLevel="0" collapsed="false">
      <c r="A26" s="17" t="s">
        <v>62</v>
      </c>
      <c r="B26" s="18" t="s">
        <v>63</v>
      </c>
      <c r="C26" s="19" t="n">
        <v>75</v>
      </c>
      <c r="D26" s="19" t="n">
        <v>74</v>
      </c>
      <c r="E26" s="19" t="n">
        <v>60</v>
      </c>
      <c r="F26" s="19" t="n">
        <v>60</v>
      </c>
      <c r="G26" s="19" t="n">
        <v>74</v>
      </c>
      <c r="H26" s="19" t="n">
        <v>62</v>
      </c>
      <c r="I26" s="19" t="n">
        <v>61</v>
      </c>
      <c r="J26" s="17" t="n">
        <f aca="false">AVERAGE(C26:I26)</f>
        <v>66.5714285714286</v>
      </c>
      <c r="K26" s="18" t="n">
        <f aca="false">RANK(J26,$J$3:$J$62)</f>
        <v>48</v>
      </c>
      <c r="L26" s="17" t="n">
        <v>79</v>
      </c>
      <c r="M26" s="19" t="n">
        <f aca="false">RANK(L26,L:L)</f>
        <v>12</v>
      </c>
      <c r="N26" s="17" t="n">
        <v>1.6</v>
      </c>
      <c r="O26" s="19" t="n">
        <f aca="false">RANK(N26,N:N)</f>
        <v>4</v>
      </c>
      <c r="P26" s="17" t="n">
        <v>71.9</v>
      </c>
      <c r="Q26" s="18" t="n">
        <f aca="false">RANK(P26,P:P)</f>
        <v>37</v>
      </c>
      <c r="R26" s="18"/>
      <c r="S26" s="23"/>
      <c r="T26" s="23"/>
      <c r="U26" s="24"/>
      <c r="V26" s="23"/>
      <c r="W26" s="25"/>
      <c r="X26" s="25"/>
    </row>
    <row r="27" customFormat="false" ht="17.1" hidden="false" customHeight="true" outlineLevel="0" collapsed="false">
      <c r="A27" s="17" t="s">
        <v>64</v>
      </c>
      <c r="B27" s="18" t="s">
        <v>65</v>
      </c>
      <c r="C27" s="19" t="n">
        <v>70</v>
      </c>
      <c r="D27" s="19" t="n">
        <v>61</v>
      </c>
      <c r="E27" s="19" t="n">
        <v>87</v>
      </c>
      <c r="F27" s="19" t="n">
        <v>80</v>
      </c>
      <c r="G27" s="19" t="n">
        <v>69</v>
      </c>
      <c r="H27" s="19" t="n">
        <v>68</v>
      </c>
      <c r="I27" s="19" t="n">
        <v>85</v>
      </c>
      <c r="J27" s="17" t="n">
        <f aca="false">AVERAGE(C27:I27)</f>
        <v>74.2857142857143</v>
      </c>
      <c r="K27" s="18" t="n">
        <f aca="false">RANK(J27,$J$3:$J$62)</f>
        <v>26</v>
      </c>
      <c r="L27" s="17" t="n">
        <v>84</v>
      </c>
      <c r="M27" s="19" t="n">
        <f aca="false">RANK(L27,L:L)</f>
        <v>4</v>
      </c>
      <c r="N27" s="17" t="n">
        <v>0.5</v>
      </c>
      <c r="O27" s="19" t="n">
        <f aca="false">RANK(N27,N:N)</f>
        <v>37</v>
      </c>
      <c r="P27" s="17" t="n">
        <v>77.7</v>
      </c>
      <c r="Q27" s="18" t="n">
        <f aca="false">RANK(P27,P:P)</f>
        <v>20</v>
      </c>
      <c r="R27" s="18"/>
      <c r="S27" s="23"/>
      <c r="T27" s="23"/>
      <c r="U27" s="24"/>
      <c r="V27" s="23"/>
      <c r="W27" s="25"/>
      <c r="X27" s="25"/>
    </row>
    <row r="28" customFormat="false" ht="17.1" hidden="false" customHeight="true" outlineLevel="0" collapsed="false">
      <c r="A28" s="17" t="s">
        <v>66</v>
      </c>
      <c r="B28" s="18" t="s">
        <v>67</v>
      </c>
      <c r="C28" s="19" t="n">
        <v>88</v>
      </c>
      <c r="D28" s="19" t="n">
        <v>60</v>
      </c>
      <c r="E28" s="19" t="n">
        <v>72</v>
      </c>
      <c r="F28" s="19" t="n">
        <v>72</v>
      </c>
      <c r="G28" s="19" t="n">
        <v>76</v>
      </c>
      <c r="H28" s="19" t="n">
        <v>56</v>
      </c>
      <c r="I28" s="19" t="n">
        <v>62</v>
      </c>
      <c r="J28" s="17" t="n">
        <f aca="false">AVERAGE(C28:I28)</f>
        <v>69.4285714285714</v>
      </c>
      <c r="K28" s="18" t="n">
        <f aca="false">RANK(J28,$J$3:$J$62)</f>
        <v>43</v>
      </c>
      <c r="L28" s="17" t="n">
        <v>70</v>
      </c>
      <c r="M28" s="19" t="n">
        <f aca="false">RANK(L28,L:L)</f>
        <v>41</v>
      </c>
      <c r="N28" s="17" t="n">
        <v>0.5</v>
      </c>
      <c r="O28" s="19" t="n">
        <f aca="false">RANK(N28,N:N)</f>
        <v>37</v>
      </c>
      <c r="P28" s="17" t="n">
        <v>70.1</v>
      </c>
      <c r="Q28" s="18" t="n">
        <f aca="false">RANK(P28,P:P)</f>
        <v>46</v>
      </c>
      <c r="R28" s="18"/>
      <c r="S28" s="23"/>
      <c r="T28" s="23"/>
      <c r="U28" s="24"/>
      <c r="V28" s="23"/>
      <c r="W28" s="25"/>
      <c r="X28" s="25"/>
    </row>
    <row r="29" customFormat="false" ht="17.1" hidden="false" customHeight="true" outlineLevel="0" collapsed="false">
      <c r="A29" s="17" t="s">
        <v>68</v>
      </c>
      <c r="B29" s="18" t="s">
        <v>69</v>
      </c>
      <c r="C29" s="19" t="n">
        <v>73</v>
      </c>
      <c r="D29" s="19" t="n">
        <v>79</v>
      </c>
      <c r="E29" s="19" t="n">
        <v>81</v>
      </c>
      <c r="F29" s="19" t="n">
        <v>60</v>
      </c>
      <c r="G29" s="19" t="n">
        <v>71</v>
      </c>
      <c r="H29" s="19" t="n">
        <v>68</v>
      </c>
      <c r="I29" s="19" t="n">
        <v>67</v>
      </c>
      <c r="J29" s="17" t="n">
        <f aca="false">AVERAGE(C29:I29)</f>
        <v>71.2857142857143</v>
      </c>
      <c r="K29" s="18" t="n">
        <f aca="false">RANK(J29,$J$3:$J$62)</f>
        <v>35</v>
      </c>
      <c r="L29" s="17" t="n">
        <v>76</v>
      </c>
      <c r="M29" s="19" t="n">
        <f aca="false">RANK(L29,L:L)</f>
        <v>17</v>
      </c>
      <c r="N29" s="17" t="n">
        <v>1</v>
      </c>
      <c r="O29" s="19" t="n">
        <f aca="false">RANK(N29,N:N)</f>
        <v>15</v>
      </c>
      <c r="P29" s="17" t="n">
        <v>73.7</v>
      </c>
      <c r="Q29" s="18" t="n">
        <f aca="false">RANK(P29,P:P)</f>
        <v>28</v>
      </c>
      <c r="R29" s="18"/>
      <c r="S29" s="23"/>
      <c r="T29" s="23"/>
      <c r="U29" s="24"/>
      <c r="V29" s="23"/>
      <c r="W29" s="25"/>
      <c r="X29" s="25"/>
    </row>
    <row r="30" customFormat="false" ht="17.1" hidden="false" customHeight="true" outlineLevel="0" collapsed="false">
      <c r="A30" s="17" t="s">
        <v>70</v>
      </c>
      <c r="B30" s="18" t="s">
        <v>71</v>
      </c>
      <c r="C30" s="19" t="n">
        <v>82</v>
      </c>
      <c r="D30" s="19" t="n">
        <v>83</v>
      </c>
      <c r="E30" s="19" t="n">
        <v>76</v>
      </c>
      <c r="F30" s="19" t="n">
        <v>60</v>
      </c>
      <c r="G30" s="19" t="n">
        <v>70</v>
      </c>
      <c r="H30" s="19" t="n">
        <v>74</v>
      </c>
      <c r="I30" s="19" t="n">
        <v>60</v>
      </c>
      <c r="J30" s="17" t="n">
        <f aca="false">AVERAGE(C30:I30)</f>
        <v>72.1428571428571</v>
      </c>
      <c r="K30" s="18" t="n">
        <f aca="false">RANK(J30,$J$3:$J$62)</f>
        <v>31</v>
      </c>
      <c r="L30" s="17" t="n">
        <v>71</v>
      </c>
      <c r="M30" s="19" t="n">
        <f aca="false">RANK(L30,L:L)</f>
        <v>36</v>
      </c>
      <c r="N30" s="17" t="n">
        <v>0.5</v>
      </c>
      <c r="O30" s="19" t="n">
        <f aca="false">RANK(N30,N:N)</f>
        <v>37</v>
      </c>
      <c r="P30" s="17" t="n">
        <v>72.3</v>
      </c>
      <c r="Q30" s="18" t="n">
        <f aca="false">RANK(P30,P:P)</f>
        <v>35</v>
      </c>
      <c r="R30" s="18"/>
      <c r="S30" s="23"/>
      <c r="T30" s="23"/>
      <c r="U30" s="24"/>
      <c r="V30" s="23"/>
      <c r="W30" s="25"/>
      <c r="X30" s="25"/>
    </row>
    <row r="31" customFormat="false" ht="17.1" hidden="false" customHeight="true" outlineLevel="0" collapsed="false">
      <c r="A31" s="17" t="s">
        <v>72</v>
      </c>
      <c r="B31" s="18" t="s">
        <v>73</v>
      </c>
      <c r="C31" s="19" t="n">
        <v>75</v>
      </c>
      <c r="D31" s="19" t="n">
        <v>68</v>
      </c>
      <c r="E31" s="19" t="n">
        <v>85</v>
      </c>
      <c r="F31" s="19" t="n">
        <v>60</v>
      </c>
      <c r="G31" s="19" t="n">
        <v>77</v>
      </c>
      <c r="H31" s="19" t="n">
        <v>73</v>
      </c>
      <c r="I31" s="19" t="n">
        <v>70</v>
      </c>
      <c r="J31" s="17" t="n">
        <f aca="false">AVERAGE(C31:I31)</f>
        <v>72.5714285714286</v>
      </c>
      <c r="K31" s="18" t="n">
        <f aca="false">RANK(J31,$J$3:$J$62)</f>
        <v>30</v>
      </c>
      <c r="L31" s="17" t="n">
        <v>70</v>
      </c>
      <c r="M31" s="19" t="n">
        <f aca="false">RANK(L31,L:L)</f>
        <v>41</v>
      </c>
      <c r="N31" s="17" t="n">
        <v>1</v>
      </c>
      <c r="O31" s="19" t="n">
        <f aca="false">RANK(N31,N:N)</f>
        <v>15</v>
      </c>
      <c r="P31" s="17" t="n">
        <v>72.8</v>
      </c>
      <c r="Q31" s="18" t="n">
        <f aca="false">RANK(P31,P:P)</f>
        <v>32</v>
      </c>
      <c r="R31" s="18"/>
      <c r="S31" s="23"/>
      <c r="T31" s="23"/>
      <c r="U31" s="24"/>
      <c r="V31" s="23"/>
      <c r="W31" s="25"/>
      <c r="X31" s="25"/>
    </row>
    <row r="32" customFormat="false" ht="17.1" hidden="false" customHeight="true" outlineLevel="0" collapsed="false">
      <c r="A32" s="17" t="s">
        <v>74</v>
      </c>
      <c r="B32" s="18" t="s">
        <v>75</v>
      </c>
      <c r="C32" s="19" t="n">
        <v>0</v>
      </c>
      <c r="D32" s="19" t="n">
        <v>62</v>
      </c>
      <c r="E32" s="19" t="n">
        <v>68</v>
      </c>
      <c r="F32" s="19" t="n">
        <v>65</v>
      </c>
      <c r="G32" s="19" t="n">
        <v>80</v>
      </c>
      <c r="H32" s="19" t="n">
        <v>71</v>
      </c>
      <c r="I32" s="19" t="n">
        <v>54</v>
      </c>
      <c r="J32" s="17" t="n">
        <f aca="false">AVERAGE(C32:I32)</f>
        <v>57.1428571428571</v>
      </c>
      <c r="K32" s="18" t="n">
        <f aca="false">RANK(J32,$J$3:$J$62)</f>
        <v>60</v>
      </c>
      <c r="L32" s="17" t="n">
        <v>70</v>
      </c>
      <c r="M32" s="19" t="n">
        <f aca="false">RANK(L32,L:L)</f>
        <v>41</v>
      </c>
      <c r="N32" s="17" t="n">
        <v>0.6</v>
      </c>
      <c r="O32" s="19" t="n">
        <f aca="false">RANK(N32,N:N)</f>
        <v>31</v>
      </c>
      <c r="P32" s="17" t="n">
        <v>61.6</v>
      </c>
      <c r="Q32" s="18" t="n">
        <f aca="false">RANK(P32,P:P)</f>
        <v>60</v>
      </c>
      <c r="R32" s="18"/>
      <c r="S32" s="23"/>
      <c r="T32" s="23"/>
      <c r="U32" s="24"/>
      <c r="V32" s="23"/>
      <c r="W32" s="25"/>
      <c r="X32" s="25"/>
    </row>
    <row r="33" customFormat="false" ht="17.1" hidden="false" customHeight="true" outlineLevel="0" collapsed="false">
      <c r="A33" s="17" t="s">
        <v>76</v>
      </c>
      <c r="B33" s="18" t="s">
        <v>77</v>
      </c>
      <c r="C33" s="19" t="n">
        <v>77</v>
      </c>
      <c r="D33" s="19" t="n">
        <v>68</v>
      </c>
      <c r="E33" s="19" t="n">
        <v>80</v>
      </c>
      <c r="F33" s="19" t="n">
        <v>74</v>
      </c>
      <c r="G33" s="19" t="n">
        <v>77</v>
      </c>
      <c r="H33" s="19" t="n">
        <v>74</v>
      </c>
      <c r="I33" s="19" t="n">
        <v>68</v>
      </c>
      <c r="J33" s="17" t="n">
        <f aca="false">AVERAGE(C33:I33)</f>
        <v>74</v>
      </c>
      <c r="K33" s="18" t="n">
        <f aca="false">RANK(J33,$J$3:$J$62)</f>
        <v>27</v>
      </c>
      <c r="L33" s="17" t="n">
        <v>73.4</v>
      </c>
      <c r="M33" s="19" t="n">
        <f aca="false">RANK(L33,L:L)</f>
        <v>28</v>
      </c>
      <c r="N33" s="17" t="n">
        <v>1.1</v>
      </c>
      <c r="O33" s="19" t="n">
        <f aca="false">RANK(N33,N:N)</f>
        <v>11</v>
      </c>
      <c r="P33" s="17" t="n">
        <v>74.92</v>
      </c>
      <c r="Q33" s="18" t="n">
        <f aca="false">RANK(P33,P:P)</f>
        <v>25</v>
      </c>
      <c r="R33" s="18"/>
      <c r="S33" s="23"/>
      <c r="T33" s="23"/>
      <c r="U33" s="24"/>
      <c r="V33" s="23"/>
      <c r="W33" s="25"/>
      <c r="X33" s="25"/>
    </row>
    <row r="34" customFormat="false" ht="17.1" hidden="false" customHeight="true" outlineLevel="0" collapsed="false">
      <c r="A34" s="17" t="s">
        <v>78</v>
      </c>
      <c r="B34" s="18" t="s">
        <v>79</v>
      </c>
      <c r="C34" s="19" t="n">
        <v>80</v>
      </c>
      <c r="D34" s="19" t="n">
        <v>91</v>
      </c>
      <c r="E34" s="19" t="n">
        <v>92</v>
      </c>
      <c r="F34" s="19" t="n">
        <v>81</v>
      </c>
      <c r="G34" s="19" t="n">
        <v>75</v>
      </c>
      <c r="H34" s="19" t="n">
        <v>68</v>
      </c>
      <c r="I34" s="19" t="n">
        <v>91</v>
      </c>
      <c r="J34" s="17" t="n">
        <f aca="false">AVERAGE(C34:I34)</f>
        <v>82.5714285714286</v>
      </c>
      <c r="K34" s="18" t="n">
        <f aca="false">RANK(J34,$J$3:$J$62)</f>
        <v>3</v>
      </c>
      <c r="L34" s="17" t="n">
        <v>72</v>
      </c>
      <c r="M34" s="19" t="n">
        <f aca="false">RANK(L34,L:L)</f>
        <v>34</v>
      </c>
      <c r="N34" s="17" t="n">
        <v>1</v>
      </c>
      <c r="O34" s="19" t="n">
        <f aca="false">RANK(N34,N:N)</f>
        <v>15</v>
      </c>
      <c r="P34" s="17" t="n">
        <v>80.4</v>
      </c>
      <c r="Q34" s="18" t="n">
        <f aca="false">RANK(P34,P:P)</f>
        <v>8</v>
      </c>
      <c r="R34" s="18"/>
      <c r="S34" s="23"/>
      <c r="T34" s="23"/>
      <c r="U34" s="24"/>
      <c r="V34" s="23"/>
      <c r="W34" s="25"/>
      <c r="X34" s="25"/>
    </row>
    <row r="35" customFormat="false" ht="17.1" hidden="false" customHeight="true" outlineLevel="0" collapsed="false">
      <c r="A35" s="17" t="s">
        <v>80</v>
      </c>
      <c r="B35" s="18" t="s">
        <v>81</v>
      </c>
      <c r="C35" s="19" t="n">
        <v>80</v>
      </c>
      <c r="D35" s="19" t="n">
        <v>89</v>
      </c>
      <c r="E35" s="19" t="n">
        <v>85</v>
      </c>
      <c r="F35" s="19" t="n">
        <v>63</v>
      </c>
      <c r="G35" s="19" t="n">
        <v>66</v>
      </c>
      <c r="H35" s="19" t="n">
        <v>53</v>
      </c>
      <c r="I35" s="19" t="n">
        <v>87</v>
      </c>
      <c r="J35" s="17" t="n">
        <f aca="false">AVERAGE(C35:I35)</f>
        <v>74.7142857142857</v>
      </c>
      <c r="K35" s="18" t="n">
        <f aca="false">RANK(J35,$J$3:$J$62)</f>
        <v>24</v>
      </c>
      <c r="L35" s="17" t="n">
        <v>70</v>
      </c>
      <c r="M35" s="19" t="n">
        <f aca="false">RANK(L35,L:L)</f>
        <v>41</v>
      </c>
      <c r="N35" s="17" t="n">
        <v>1.5</v>
      </c>
      <c r="O35" s="19" t="n">
        <f aca="false">RANK(N35,N:N)</f>
        <v>6</v>
      </c>
      <c r="P35" s="17" t="n">
        <v>74.8</v>
      </c>
      <c r="Q35" s="18" t="n">
        <f aca="false">RANK(P35,P:P)</f>
        <v>27</v>
      </c>
      <c r="R35" s="18"/>
      <c r="S35" s="23"/>
      <c r="T35" s="23"/>
      <c r="U35" s="24"/>
      <c r="V35" s="23"/>
      <c r="W35" s="25"/>
      <c r="X35" s="25"/>
    </row>
    <row r="36" customFormat="false" ht="17.1" hidden="false" customHeight="true" outlineLevel="0" collapsed="false">
      <c r="A36" s="17" t="s">
        <v>82</v>
      </c>
      <c r="B36" s="18" t="s">
        <v>83</v>
      </c>
      <c r="C36" s="19" t="n">
        <v>80</v>
      </c>
      <c r="D36" s="19" t="n">
        <v>91</v>
      </c>
      <c r="E36" s="19" t="n">
        <v>84</v>
      </c>
      <c r="F36" s="19" t="n">
        <v>70</v>
      </c>
      <c r="G36" s="19" t="n">
        <v>75</v>
      </c>
      <c r="H36" s="19" t="n">
        <v>83</v>
      </c>
      <c r="I36" s="19" t="n">
        <v>84</v>
      </c>
      <c r="J36" s="17" t="n">
        <f aca="false">AVERAGE(C36:I36)</f>
        <v>81</v>
      </c>
      <c r="K36" s="18" t="n">
        <f aca="false">RANK(J36,$J$3:$J$62)</f>
        <v>5</v>
      </c>
      <c r="L36" s="17" t="n">
        <v>74</v>
      </c>
      <c r="M36" s="19" t="n">
        <f aca="false">RANK(L36,L:L)</f>
        <v>23</v>
      </c>
      <c r="N36" s="17" t="n">
        <v>1.1</v>
      </c>
      <c r="O36" s="19" t="n">
        <f aca="false">RANK(N36,N:N)</f>
        <v>11</v>
      </c>
      <c r="P36" s="17" t="n">
        <v>80</v>
      </c>
      <c r="Q36" s="18" t="n">
        <f aca="false">RANK(P36,P:P)</f>
        <v>10</v>
      </c>
      <c r="R36" s="18"/>
      <c r="S36" s="23"/>
      <c r="T36" s="23"/>
      <c r="U36" s="24"/>
      <c r="V36" s="23"/>
      <c r="W36" s="25"/>
      <c r="X36" s="25"/>
    </row>
    <row r="37" customFormat="false" ht="17.1" hidden="false" customHeight="true" outlineLevel="0" collapsed="false">
      <c r="A37" s="17" t="s">
        <v>84</v>
      </c>
      <c r="B37" s="18" t="s">
        <v>85</v>
      </c>
      <c r="C37" s="19" t="n">
        <v>70</v>
      </c>
      <c r="D37" s="19" t="n">
        <v>73</v>
      </c>
      <c r="E37" s="19" t="n">
        <v>79</v>
      </c>
      <c r="F37" s="19" t="n">
        <v>80</v>
      </c>
      <c r="G37" s="19" t="n">
        <v>80</v>
      </c>
      <c r="H37" s="19" t="n">
        <v>71</v>
      </c>
      <c r="I37" s="19" t="n">
        <v>84</v>
      </c>
      <c r="J37" s="17" t="n">
        <f aca="false">AVERAGE(C37:I37)</f>
        <v>76.7142857142857</v>
      </c>
      <c r="K37" s="18" t="n">
        <f aca="false">RANK(J37,$J$3:$J$62)</f>
        <v>19</v>
      </c>
      <c r="L37" s="17" t="n">
        <v>76.5</v>
      </c>
      <c r="M37" s="19" t="n">
        <f aca="false">RANK(L37,L:L)</f>
        <v>15</v>
      </c>
      <c r="N37" s="17" t="n">
        <v>1</v>
      </c>
      <c r="O37" s="19" t="n">
        <f aca="false">RANK(N37,N:N)</f>
        <v>15</v>
      </c>
      <c r="P37" s="17" t="n">
        <v>77.65</v>
      </c>
      <c r="Q37" s="18" t="n">
        <f aca="false">RANK(P37,P:P)</f>
        <v>21</v>
      </c>
      <c r="R37" s="18"/>
      <c r="S37" s="23"/>
      <c r="T37" s="23"/>
      <c r="U37" s="24"/>
      <c r="V37" s="23"/>
      <c r="W37" s="25"/>
      <c r="X37" s="25"/>
    </row>
    <row r="38" customFormat="false" ht="17.1" hidden="false" customHeight="true" outlineLevel="0" collapsed="false">
      <c r="A38" s="17" t="s">
        <v>86</v>
      </c>
      <c r="B38" s="18" t="s">
        <v>87</v>
      </c>
      <c r="C38" s="19" t="n">
        <v>93</v>
      </c>
      <c r="D38" s="19" t="n">
        <v>71</v>
      </c>
      <c r="E38" s="19" t="n">
        <v>79</v>
      </c>
      <c r="F38" s="19" t="n">
        <v>66</v>
      </c>
      <c r="G38" s="19" t="n">
        <v>80</v>
      </c>
      <c r="H38" s="19" t="n">
        <v>53</v>
      </c>
      <c r="I38" s="19" t="n">
        <v>63</v>
      </c>
      <c r="J38" s="17" t="n">
        <f aca="false">AVERAGE(C38:I38)</f>
        <v>72.1428571428571</v>
      </c>
      <c r="K38" s="18" t="n">
        <f aca="false">RANK(J38,$J$3:$J$62)</f>
        <v>31</v>
      </c>
      <c r="L38" s="17" t="n">
        <v>71</v>
      </c>
      <c r="M38" s="19" t="n">
        <f aca="false">RANK(L38,L:L)</f>
        <v>36</v>
      </c>
      <c r="N38" s="17" t="n">
        <v>1</v>
      </c>
      <c r="O38" s="19" t="n">
        <f aca="false">RANK(N38,N:N)</f>
        <v>15</v>
      </c>
      <c r="P38" s="17" t="n">
        <v>72.8</v>
      </c>
      <c r="Q38" s="18" t="n">
        <f aca="false">RANK(P38,P:P)</f>
        <v>32</v>
      </c>
      <c r="R38" s="18"/>
      <c r="S38" s="23"/>
      <c r="T38" s="23"/>
      <c r="U38" s="24"/>
      <c r="V38" s="23"/>
      <c r="W38" s="25"/>
      <c r="X38" s="25"/>
    </row>
    <row r="39" customFormat="false" ht="17.1" hidden="false" customHeight="true" outlineLevel="0" collapsed="false">
      <c r="A39" s="17" t="s">
        <v>88</v>
      </c>
      <c r="B39" s="18" t="s">
        <v>89</v>
      </c>
      <c r="C39" s="19" t="n">
        <v>89</v>
      </c>
      <c r="D39" s="19" t="n">
        <v>73</v>
      </c>
      <c r="E39" s="19" t="n">
        <v>65</v>
      </c>
      <c r="F39" s="19" t="n">
        <v>65</v>
      </c>
      <c r="G39" s="19" t="n">
        <v>73</v>
      </c>
      <c r="H39" s="19" t="n">
        <v>61</v>
      </c>
      <c r="I39" s="19" t="n">
        <v>64</v>
      </c>
      <c r="J39" s="17" t="n">
        <f aca="false">AVERAGE(C39:I39)</f>
        <v>70</v>
      </c>
      <c r="K39" s="18" t="n">
        <f aca="false">RANK(J39,$J$3:$J$62)</f>
        <v>40</v>
      </c>
      <c r="L39" s="17" t="n">
        <v>80.4</v>
      </c>
      <c r="M39" s="19" t="n">
        <f aca="false">RANK(L39,L:L)</f>
        <v>9</v>
      </c>
      <c r="N39" s="17" t="n">
        <v>0.5</v>
      </c>
      <c r="O39" s="19" t="n">
        <f aca="false">RANK(N39,N:N)</f>
        <v>37</v>
      </c>
      <c r="P39" s="17" t="n">
        <v>73.62</v>
      </c>
      <c r="Q39" s="18" t="n">
        <f aca="false">RANK(P39,P:P)</f>
        <v>29</v>
      </c>
      <c r="R39" s="18"/>
      <c r="S39" s="23"/>
      <c r="T39" s="23"/>
      <c r="U39" s="24"/>
      <c r="V39" s="23"/>
      <c r="W39" s="25"/>
      <c r="X39" s="25"/>
    </row>
    <row r="40" customFormat="false" ht="17.1" hidden="false" customHeight="true" outlineLevel="0" collapsed="false">
      <c r="A40" s="17" t="s">
        <v>90</v>
      </c>
      <c r="B40" s="18" t="s">
        <v>91</v>
      </c>
      <c r="C40" s="19" t="n">
        <v>70</v>
      </c>
      <c r="D40" s="19" t="n">
        <v>70</v>
      </c>
      <c r="E40" s="19" t="n">
        <v>68</v>
      </c>
      <c r="F40" s="19" t="n">
        <v>60</v>
      </c>
      <c r="G40" s="19" t="n">
        <v>69</v>
      </c>
      <c r="H40" s="19" t="n">
        <v>52</v>
      </c>
      <c r="I40" s="19" t="n">
        <v>63</v>
      </c>
      <c r="J40" s="17" t="n">
        <f aca="false">AVERAGE(C40:I40)</f>
        <v>64.5714285714286</v>
      </c>
      <c r="K40" s="18" t="n">
        <f aca="false">RANK(J40,$J$3:$J$62)</f>
        <v>54</v>
      </c>
      <c r="L40" s="17" t="n">
        <v>68</v>
      </c>
      <c r="M40" s="19" t="n">
        <f aca="false">RANK(L40,L:L)</f>
        <v>52</v>
      </c>
      <c r="N40" s="17" t="n">
        <v>0.5</v>
      </c>
      <c r="O40" s="19" t="n">
        <f aca="false">RANK(N40,N:N)</f>
        <v>37</v>
      </c>
      <c r="P40" s="17" t="n">
        <v>66.1</v>
      </c>
      <c r="Q40" s="18" t="n">
        <f aca="false">RANK(P40,P:P)</f>
        <v>55</v>
      </c>
      <c r="R40" s="18"/>
      <c r="S40" s="23"/>
      <c r="T40" s="23"/>
      <c r="U40" s="24"/>
      <c r="V40" s="23"/>
      <c r="W40" s="25"/>
      <c r="X40" s="25"/>
    </row>
    <row r="41" customFormat="false" ht="17.1" hidden="false" customHeight="true" outlineLevel="0" collapsed="false">
      <c r="A41" s="17" t="s">
        <v>92</v>
      </c>
      <c r="B41" s="18" t="s">
        <v>93</v>
      </c>
      <c r="C41" s="19" t="n">
        <v>78</v>
      </c>
      <c r="D41" s="19" t="n">
        <v>60</v>
      </c>
      <c r="E41" s="19" t="n">
        <v>88</v>
      </c>
      <c r="F41" s="19" t="n">
        <v>75</v>
      </c>
      <c r="G41" s="19" t="n">
        <v>78</v>
      </c>
      <c r="H41" s="19" t="n">
        <v>74</v>
      </c>
      <c r="I41" s="19" t="n">
        <v>91</v>
      </c>
      <c r="J41" s="17" t="n">
        <f aca="false">AVERAGE(C41:I41)</f>
        <v>77.7142857142857</v>
      </c>
      <c r="K41" s="18" t="n">
        <f aca="false">RANK(J41,$J$3:$J$62)</f>
        <v>13</v>
      </c>
      <c r="L41" s="17" t="n">
        <v>74</v>
      </c>
      <c r="M41" s="19" t="n">
        <f aca="false">RANK(L41,L:L)</f>
        <v>23</v>
      </c>
      <c r="N41" s="17" t="n">
        <v>1.2</v>
      </c>
      <c r="O41" s="19" t="n">
        <f aca="false">RANK(N41,N:N)</f>
        <v>9</v>
      </c>
      <c r="P41" s="17" t="n">
        <v>77.8</v>
      </c>
      <c r="Q41" s="18" t="n">
        <f aca="false">RANK(P41,P:P)</f>
        <v>19</v>
      </c>
      <c r="R41" s="18"/>
      <c r="S41" s="23"/>
      <c r="T41" s="23"/>
      <c r="U41" s="24"/>
      <c r="V41" s="23"/>
      <c r="W41" s="25"/>
      <c r="X41" s="25"/>
    </row>
    <row r="42" customFormat="false" ht="17.1" hidden="false" customHeight="true" outlineLevel="0" collapsed="false">
      <c r="A42" s="17" t="s">
        <v>94</v>
      </c>
      <c r="B42" s="18" t="s">
        <v>95</v>
      </c>
      <c r="C42" s="19" t="n">
        <v>70</v>
      </c>
      <c r="D42" s="19" t="n">
        <v>64</v>
      </c>
      <c r="E42" s="19" t="n">
        <v>79</v>
      </c>
      <c r="F42" s="19" t="n">
        <v>60</v>
      </c>
      <c r="G42" s="19" t="n">
        <v>77</v>
      </c>
      <c r="H42" s="19" t="n">
        <v>61</v>
      </c>
      <c r="I42" s="19" t="n">
        <v>68</v>
      </c>
      <c r="J42" s="17" t="n">
        <f aca="false">AVERAGE(C42:I42)</f>
        <v>68.4285714285714</v>
      </c>
      <c r="K42" s="18" t="n">
        <f aca="false">RANK(J42,$J$3:$J$62)</f>
        <v>46</v>
      </c>
      <c r="L42" s="17" t="n">
        <v>69</v>
      </c>
      <c r="M42" s="19" t="n">
        <f aca="false">RANK(L42,L:L)</f>
        <v>48</v>
      </c>
      <c r="N42" s="17" t="n">
        <v>0.5</v>
      </c>
      <c r="O42" s="19" t="n">
        <f aca="false">RANK(N42,N:N)</f>
        <v>37</v>
      </c>
      <c r="P42" s="17" t="n">
        <v>69.6</v>
      </c>
      <c r="Q42" s="18" t="n">
        <f aca="false">RANK(P42,P:P)</f>
        <v>48</v>
      </c>
      <c r="R42" s="18"/>
      <c r="S42" s="23"/>
      <c r="T42" s="23"/>
      <c r="U42" s="24"/>
      <c r="V42" s="23"/>
      <c r="W42" s="25"/>
      <c r="X42" s="25"/>
    </row>
    <row r="43" customFormat="false" ht="17.1" hidden="false" customHeight="true" outlineLevel="0" collapsed="false">
      <c r="A43" s="17" t="s">
        <v>96</v>
      </c>
      <c r="B43" s="18" t="s">
        <v>97</v>
      </c>
      <c r="C43" s="19" t="n">
        <v>80</v>
      </c>
      <c r="D43" s="19" t="n">
        <v>62</v>
      </c>
      <c r="E43" s="19" t="n">
        <v>71</v>
      </c>
      <c r="F43" s="19" t="n">
        <v>66</v>
      </c>
      <c r="G43" s="19" t="n">
        <v>72</v>
      </c>
      <c r="H43" s="19" t="n">
        <v>70</v>
      </c>
      <c r="I43" s="19" t="n">
        <v>76</v>
      </c>
      <c r="J43" s="17" t="n">
        <f aca="false">AVERAGE(C43:I43)</f>
        <v>71</v>
      </c>
      <c r="K43" s="18" t="n">
        <f aca="false">RANK(J43,$J$3:$J$62)</f>
        <v>36</v>
      </c>
      <c r="L43" s="17" t="n">
        <v>75.4</v>
      </c>
      <c r="M43" s="19" t="n">
        <f aca="false">RANK(L43,L:L)</f>
        <v>20</v>
      </c>
      <c r="N43" s="17" t="n">
        <v>1</v>
      </c>
      <c r="O43" s="19" t="n">
        <f aca="false">RANK(N43,N:N)</f>
        <v>15</v>
      </c>
      <c r="P43" s="17" t="n">
        <v>73.32</v>
      </c>
      <c r="Q43" s="18" t="n">
        <f aca="false">RANK(P43,P:P)</f>
        <v>31</v>
      </c>
      <c r="R43" s="18"/>
      <c r="S43" s="23"/>
      <c r="T43" s="23"/>
      <c r="U43" s="24"/>
      <c r="V43" s="23"/>
      <c r="W43" s="25"/>
      <c r="X43" s="25"/>
    </row>
    <row r="44" customFormat="false" ht="17.1" hidden="false" customHeight="true" outlineLevel="0" collapsed="false">
      <c r="A44" s="17" t="s">
        <v>98</v>
      </c>
      <c r="B44" s="18" t="s">
        <v>99</v>
      </c>
      <c r="C44" s="19" t="n">
        <v>85</v>
      </c>
      <c r="D44" s="19" t="n">
        <v>84</v>
      </c>
      <c r="E44" s="19" t="n">
        <v>87</v>
      </c>
      <c r="F44" s="19" t="n">
        <v>67</v>
      </c>
      <c r="G44" s="19" t="n">
        <v>71</v>
      </c>
      <c r="H44" s="19" t="n">
        <v>70</v>
      </c>
      <c r="I44" s="19" t="n">
        <v>79</v>
      </c>
      <c r="J44" s="17" t="n">
        <f aca="false">AVERAGE(C44:I44)</f>
        <v>77.5714285714286</v>
      </c>
      <c r="K44" s="18" t="n">
        <f aca="false">RANK(J44,$J$3:$J$62)</f>
        <v>14</v>
      </c>
      <c r="L44" s="17" t="n">
        <v>86</v>
      </c>
      <c r="M44" s="19" t="n">
        <f aca="false">RANK(L44,L:L)</f>
        <v>3</v>
      </c>
      <c r="N44" s="17" t="n">
        <v>1</v>
      </c>
      <c r="O44" s="19" t="n">
        <f aca="false">RANK(N44,N:N)</f>
        <v>15</v>
      </c>
      <c r="P44" s="17" t="n">
        <v>81.1</v>
      </c>
      <c r="Q44" s="18" t="n">
        <f aca="false">RANK(P44,P:P)</f>
        <v>6</v>
      </c>
      <c r="R44" s="18"/>
      <c r="S44" s="23"/>
      <c r="T44" s="23"/>
      <c r="U44" s="24"/>
      <c r="V44" s="23"/>
      <c r="W44" s="25"/>
      <c r="X44" s="25"/>
    </row>
    <row r="45" s="1" customFormat="true" ht="17.1" hidden="false" customHeight="true" outlineLevel="0" collapsed="false">
      <c r="A45" s="17" t="s">
        <v>100</v>
      </c>
      <c r="B45" s="18" t="s">
        <v>101</v>
      </c>
      <c r="C45" s="19" t="n">
        <v>50</v>
      </c>
      <c r="D45" s="19" t="n">
        <v>61</v>
      </c>
      <c r="E45" s="19" t="n">
        <v>59</v>
      </c>
      <c r="F45" s="19" t="n">
        <v>80</v>
      </c>
      <c r="G45" s="19" t="n">
        <v>82</v>
      </c>
      <c r="H45" s="19" t="n">
        <v>61</v>
      </c>
      <c r="I45" s="19" t="n">
        <v>67</v>
      </c>
      <c r="J45" s="17" t="n">
        <f aca="false">AVERAGE(C45:I45)</f>
        <v>65.7142857142857</v>
      </c>
      <c r="K45" s="18" t="n">
        <f aca="false">RANK(J45,$J$3:$J$62)</f>
        <v>53</v>
      </c>
      <c r="L45" s="17" t="n">
        <v>73</v>
      </c>
      <c r="M45" s="19" t="n">
        <f aca="false">RANK(L45,L:L)</f>
        <v>29</v>
      </c>
      <c r="N45" s="17" t="n">
        <v>1</v>
      </c>
      <c r="O45" s="19" t="n">
        <f aca="false">RANK(N45,N:N)</f>
        <v>15</v>
      </c>
      <c r="P45" s="17" t="n">
        <v>68.9</v>
      </c>
      <c r="Q45" s="18" t="n">
        <f aca="false">RANK(P45,P:P)</f>
        <v>49</v>
      </c>
      <c r="R45" s="18"/>
      <c r="S45" s="23"/>
      <c r="T45" s="23"/>
      <c r="U45" s="24"/>
      <c r="V45" s="23"/>
      <c r="W45" s="26"/>
      <c r="X45" s="26"/>
    </row>
    <row r="46" s="1" customFormat="true" ht="17.1" hidden="false" customHeight="true" outlineLevel="0" collapsed="false">
      <c r="A46" s="17" t="s">
        <v>102</v>
      </c>
      <c r="B46" s="18" t="s">
        <v>103</v>
      </c>
      <c r="C46" s="19" t="n">
        <v>78</v>
      </c>
      <c r="D46" s="19" t="n">
        <v>49</v>
      </c>
      <c r="E46" s="19" t="n">
        <v>70</v>
      </c>
      <c r="F46" s="19" t="n">
        <v>68</v>
      </c>
      <c r="G46" s="19" t="n">
        <v>66</v>
      </c>
      <c r="H46" s="19" t="n">
        <v>60</v>
      </c>
      <c r="I46" s="19" t="n">
        <v>73</v>
      </c>
      <c r="J46" s="17" t="n">
        <f aca="false">AVERAGE(C46:I46)</f>
        <v>66.2857142857143</v>
      </c>
      <c r="K46" s="18" t="n">
        <f aca="false">RANK(J46,$J$3:$J$62)</f>
        <v>49</v>
      </c>
      <c r="L46" s="17" t="n">
        <v>70</v>
      </c>
      <c r="M46" s="19" t="n">
        <f aca="false">RANK(L46,L:L)</f>
        <v>41</v>
      </c>
      <c r="N46" s="17" t="n">
        <v>1.5</v>
      </c>
      <c r="O46" s="19" t="n">
        <f aca="false">RANK(N46,N:N)</f>
        <v>6</v>
      </c>
      <c r="P46" s="17" t="n">
        <v>68.9</v>
      </c>
      <c r="Q46" s="18" t="n">
        <f aca="false">RANK(P46,P:P)</f>
        <v>49</v>
      </c>
      <c r="R46" s="18"/>
      <c r="S46" s="23"/>
      <c r="T46" s="23"/>
      <c r="U46" s="24"/>
      <c r="V46" s="23"/>
      <c r="W46" s="26"/>
      <c r="X46" s="26"/>
    </row>
    <row r="47" s="1" customFormat="true" ht="17.1" hidden="false" customHeight="true" outlineLevel="0" collapsed="false">
      <c r="A47" s="17" t="s">
        <v>104</v>
      </c>
      <c r="B47" s="18" t="s">
        <v>105</v>
      </c>
      <c r="C47" s="19" t="n">
        <v>82</v>
      </c>
      <c r="D47" s="19" t="n">
        <v>63</v>
      </c>
      <c r="E47" s="19" t="n">
        <v>87</v>
      </c>
      <c r="F47" s="19" t="n">
        <v>66</v>
      </c>
      <c r="G47" s="19" t="n">
        <v>74</v>
      </c>
      <c r="H47" s="19" t="n">
        <v>52</v>
      </c>
      <c r="I47" s="19" t="n">
        <v>66</v>
      </c>
      <c r="J47" s="17" t="n">
        <f aca="false">AVERAGE(C47:I47)</f>
        <v>70</v>
      </c>
      <c r="K47" s="18" t="n">
        <f aca="false">RANK(J47,$J$3:$J$62)</f>
        <v>40</v>
      </c>
      <c r="L47" s="17" t="n">
        <v>71</v>
      </c>
      <c r="M47" s="19" t="n">
        <f aca="false">RANK(L47,L:L)</f>
        <v>36</v>
      </c>
      <c r="N47" s="17" t="n">
        <v>0.5</v>
      </c>
      <c r="O47" s="19" t="n">
        <f aca="false">RANK(N47,N:N)</f>
        <v>37</v>
      </c>
      <c r="P47" s="17" t="n">
        <v>70.8</v>
      </c>
      <c r="Q47" s="18" t="n">
        <f aca="false">RANK(P47,P:P)</f>
        <v>41</v>
      </c>
      <c r="R47" s="18"/>
      <c r="S47" s="23"/>
      <c r="T47" s="23"/>
      <c r="U47" s="24"/>
      <c r="V47" s="23"/>
      <c r="W47" s="26"/>
      <c r="X47" s="26"/>
    </row>
    <row r="48" s="1" customFormat="true" ht="17.1" hidden="false" customHeight="true" outlineLevel="0" collapsed="false">
      <c r="A48" s="17" t="s">
        <v>106</v>
      </c>
      <c r="B48" s="18" t="s">
        <v>107</v>
      </c>
      <c r="C48" s="19" t="n">
        <v>88</v>
      </c>
      <c r="D48" s="19" t="n">
        <v>82</v>
      </c>
      <c r="E48" s="19" t="n">
        <v>90</v>
      </c>
      <c r="F48" s="19" t="n">
        <v>65</v>
      </c>
      <c r="G48" s="19" t="n">
        <v>82</v>
      </c>
      <c r="H48" s="19" t="n">
        <v>70</v>
      </c>
      <c r="I48" s="19" t="n">
        <v>71</v>
      </c>
      <c r="J48" s="17" t="n">
        <f aca="false">AVERAGE(C48:I48)</f>
        <v>78.2857142857143</v>
      </c>
      <c r="K48" s="18" t="n">
        <f aca="false">RANK(J48,$J$3:$J$62)</f>
        <v>11</v>
      </c>
      <c r="L48" s="17" t="n">
        <v>73</v>
      </c>
      <c r="M48" s="19" t="n">
        <f aca="false">RANK(L48,L:L)</f>
        <v>29</v>
      </c>
      <c r="N48" s="17" t="n">
        <v>0.5</v>
      </c>
      <c r="O48" s="19" t="n">
        <f aca="false">RANK(N48,N:N)</f>
        <v>37</v>
      </c>
      <c r="P48" s="17" t="n">
        <v>77.2</v>
      </c>
      <c r="Q48" s="18" t="n">
        <f aca="false">RANK(P48,P:P)</f>
        <v>23</v>
      </c>
      <c r="R48" s="18"/>
      <c r="S48" s="23"/>
      <c r="T48" s="23"/>
      <c r="U48" s="24"/>
      <c r="V48" s="23"/>
      <c r="W48" s="26"/>
      <c r="X48" s="26"/>
    </row>
    <row r="49" s="1" customFormat="true" ht="17.1" hidden="false" customHeight="true" outlineLevel="0" collapsed="false">
      <c r="A49" s="17" t="s">
        <v>108</v>
      </c>
      <c r="B49" s="18" t="s">
        <v>109</v>
      </c>
      <c r="C49" s="19" t="n">
        <v>88</v>
      </c>
      <c r="D49" s="19" t="n">
        <v>81</v>
      </c>
      <c r="E49" s="19" t="n">
        <v>96</v>
      </c>
      <c r="F49" s="19" t="n">
        <v>84</v>
      </c>
      <c r="G49" s="19" t="n">
        <v>63</v>
      </c>
      <c r="H49" s="19" t="n">
        <v>55</v>
      </c>
      <c r="I49" s="19" t="n">
        <v>68</v>
      </c>
      <c r="J49" s="17" t="n">
        <f aca="false">AVERAGE(C49:I49)</f>
        <v>76.4285714285714</v>
      </c>
      <c r="K49" s="18" t="n">
        <f aca="false">RANK(J49,$J$3:$J$62)</f>
        <v>21</v>
      </c>
      <c r="L49" s="17" t="n">
        <v>69.4</v>
      </c>
      <c r="M49" s="19" t="n">
        <f aca="false">RANK(L49,L:L)</f>
        <v>47</v>
      </c>
      <c r="N49" s="17" t="n">
        <v>0.5</v>
      </c>
      <c r="O49" s="19" t="n">
        <f aca="false">RANK(N49,N:N)</f>
        <v>37</v>
      </c>
      <c r="P49" s="17" t="n">
        <v>74.82</v>
      </c>
      <c r="Q49" s="18" t="n">
        <f aca="false">RANK(P49,P:P)</f>
        <v>26</v>
      </c>
      <c r="R49" s="18"/>
      <c r="S49" s="23"/>
      <c r="T49" s="23"/>
      <c r="U49" s="24"/>
      <c r="V49" s="23"/>
      <c r="W49" s="26"/>
      <c r="X49" s="26"/>
    </row>
    <row r="50" customFormat="false" ht="17.1" hidden="false" customHeight="true" outlineLevel="0" collapsed="false">
      <c r="A50" s="17" t="s">
        <v>110</v>
      </c>
      <c r="B50" s="18" t="s">
        <v>111</v>
      </c>
      <c r="C50" s="19" t="n">
        <v>86</v>
      </c>
      <c r="D50" s="19" t="n">
        <v>70</v>
      </c>
      <c r="E50" s="19" t="n">
        <v>58</v>
      </c>
      <c r="F50" s="19" t="n">
        <v>60</v>
      </c>
      <c r="G50" s="19" t="n">
        <v>70</v>
      </c>
      <c r="H50" s="19" t="n">
        <v>80</v>
      </c>
      <c r="I50" s="19" t="n">
        <v>61</v>
      </c>
      <c r="J50" s="17" t="n">
        <f aca="false">AVERAGE(C50:I50)</f>
        <v>69.2857142857143</v>
      </c>
      <c r="K50" s="18" t="n">
        <f aca="false">RANK(J50,$J$3:$J$62)</f>
        <v>44</v>
      </c>
      <c r="L50" s="17" t="n">
        <v>74</v>
      </c>
      <c r="M50" s="19" t="n">
        <f aca="false">RANK(L50,L:L)</f>
        <v>23</v>
      </c>
      <c r="N50" s="17" t="n">
        <v>0.5</v>
      </c>
      <c r="O50" s="19" t="n">
        <f aca="false">RANK(N50,N:N)</f>
        <v>37</v>
      </c>
      <c r="P50" s="17" t="n">
        <v>71.2</v>
      </c>
      <c r="Q50" s="18" t="n">
        <f aca="false">RANK(P50,P:P)</f>
        <v>39</v>
      </c>
      <c r="R50" s="18"/>
      <c r="S50" s="23"/>
      <c r="T50" s="23"/>
      <c r="U50" s="24"/>
      <c r="V50" s="23"/>
      <c r="W50" s="26"/>
      <c r="X50" s="25"/>
    </row>
    <row r="51" customFormat="false" ht="17.1" hidden="false" customHeight="true" outlineLevel="0" collapsed="false">
      <c r="A51" s="17" t="s">
        <v>112</v>
      </c>
      <c r="B51" s="18" t="s">
        <v>113</v>
      </c>
      <c r="C51" s="19" t="n">
        <v>85</v>
      </c>
      <c r="D51" s="19" t="n">
        <v>75</v>
      </c>
      <c r="E51" s="19" t="n">
        <v>80</v>
      </c>
      <c r="F51" s="19" t="n">
        <v>68</v>
      </c>
      <c r="G51" s="19" t="n">
        <v>76</v>
      </c>
      <c r="H51" s="19" t="n">
        <v>54</v>
      </c>
      <c r="I51" s="19" t="n">
        <v>66</v>
      </c>
      <c r="J51" s="17" t="n">
        <f aca="false">AVERAGE(C51:I51)</f>
        <v>72</v>
      </c>
      <c r="K51" s="18" t="n">
        <f aca="false">RANK(J51,$J$3:$J$62)</f>
        <v>33</v>
      </c>
      <c r="L51" s="17" t="n">
        <v>65</v>
      </c>
      <c r="M51" s="19" t="n">
        <f aca="false">RANK(L51,L:L)</f>
        <v>60</v>
      </c>
      <c r="N51" s="17" t="n">
        <v>0.6</v>
      </c>
      <c r="O51" s="19" t="n">
        <f aca="false">RANK(N51,N:N)</f>
        <v>31</v>
      </c>
      <c r="P51" s="17" t="n">
        <v>70.5</v>
      </c>
      <c r="Q51" s="18" t="n">
        <f aca="false">RANK(P51,P:P)</f>
        <v>43</v>
      </c>
      <c r="R51" s="18"/>
      <c r="S51" s="23"/>
      <c r="T51" s="23"/>
      <c r="U51" s="24"/>
      <c r="V51" s="23"/>
      <c r="W51" s="26"/>
      <c r="X51" s="25"/>
    </row>
    <row r="52" customFormat="false" ht="17.1" hidden="false" customHeight="true" outlineLevel="0" collapsed="false">
      <c r="A52" s="17" t="s">
        <v>114</v>
      </c>
      <c r="B52" s="18" t="s">
        <v>115</v>
      </c>
      <c r="C52" s="19" t="n">
        <v>84</v>
      </c>
      <c r="D52" s="19" t="n">
        <v>61</v>
      </c>
      <c r="E52" s="19" t="n">
        <v>82</v>
      </c>
      <c r="F52" s="19" t="n">
        <v>66</v>
      </c>
      <c r="G52" s="19" t="n">
        <v>70</v>
      </c>
      <c r="H52" s="19" t="n">
        <v>63</v>
      </c>
      <c r="I52" s="19" t="n">
        <v>71</v>
      </c>
      <c r="J52" s="17" t="n">
        <f aca="false">AVERAGE(C52:I52)</f>
        <v>71</v>
      </c>
      <c r="K52" s="18" t="n">
        <f aca="false">RANK(J52,$J$3:$J$62)</f>
        <v>36</v>
      </c>
      <c r="L52" s="17" t="n">
        <v>73</v>
      </c>
      <c r="M52" s="19" t="n">
        <f aca="false">RANK(L52,L:L)</f>
        <v>29</v>
      </c>
      <c r="N52" s="17" t="n">
        <v>0.5</v>
      </c>
      <c r="O52" s="19" t="n">
        <f aca="false">RANK(N52,N:N)</f>
        <v>37</v>
      </c>
      <c r="P52" s="17" t="n">
        <v>72.1</v>
      </c>
      <c r="Q52" s="18" t="n">
        <f aca="false">RANK(P52,P:P)</f>
        <v>36</v>
      </c>
      <c r="R52" s="18"/>
      <c r="S52" s="23"/>
      <c r="T52" s="23"/>
      <c r="U52" s="24"/>
      <c r="V52" s="23"/>
      <c r="W52" s="26"/>
      <c r="X52" s="25"/>
    </row>
    <row r="53" customFormat="false" ht="17.1" hidden="false" customHeight="true" outlineLevel="0" collapsed="false">
      <c r="A53" s="17" t="s">
        <v>116</v>
      </c>
      <c r="B53" s="18" t="s">
        <v>117</v>
      </c>
      <c r="C53" s="19" t="n">
        <v>70</v>
      </c>
      <c r="D53" s="19" t="n">
        <v>66</v>
      </c>
      <c r="E53" s="19" t="n">
        <v>70</v>
      </c>
      <c r="F53" s="19" t="n">
        <v>60</v>
      </c>
      <c r="G53" s="19" t="n">
        <v>65</v>
      </c>
      <c r="H53" s="19" t="n">
        <v>60</v>
      </c>
      <c r="I53" s="19" t="n">
        <v>70</v>
      </c>
      <c r="J53" s="17" t="n">
        <f aca="false">AVERAGE(C53:I53)</f>
        <v>65.8571428571429</v>
      </c>
      <c r="K53" s="18" t="n">
        <f aca="false">RANK(J53,$J$3:$J$62)</f>
        <v>52</v>
      </c>
      <c r="L53" s="17" t="n">
        <v>68</v>
      </c>
      <c r="M53" s="19" t="n">
        <f aca="false">RANK(L53,L:L)</f>
        <v>52</v>
      </c>
      <c r="N53" s="17" t="n">
        <v>0.5</v>
      </c>
      <c r="O53" s="19" t="n">
        <f aca="false">RANK(N53,N:N)</f>
        <v>37</v>
      </c>
      <c r="P53" s="17" t="n">
        <v>67</v>
      </c>
      <c r="Q53" s="18" t="n">
        <f aca="false">RANK(P53,P:P)</f>
        <v>53</v>
      </c>
      <c r="R53" s="18"/>
      <c r="S53" s="23"/>
      <c r="T53" s="23"/>
      <c r="U53" s="24"/>
      <c r="V53" s="23"/>
      <c r="W53" s="26"/>
      <c r="X53" s="25"/>
    </row>
    <row r="54" customFormat="false" ht="17.1" hidden="false" customHeight="true" outlineLevel="0" collapsed="false">
      <c r="A54" s="17" t="s">
        <v>118</v>
      </c>
      <c r="B54" s="18" t="s">
        <v>119</v>
      </c>
      <c r="C54" s="19" t="n">
        <v>89</v>
      </c>
      <c r="D54" s="19" t="n">
        <v>61</v>
      </c>
      <c r="E54" s="19" t="n">
        <v>60</v>
      </c>
      <c r="F54" s="19" t="n">
        <v>60</v>
      </c>
      <c r="G54" s="19" t="n">
        <v>64</v>
      </c>
      <c r="H54" s="19" t="n">
        <v>69</v>
      </c>
      <c r="I54" s="19" t="n">
        <v>61</v>
      </c>
      <c r="J54" s="17" t="n">
        <f aca="false">AVERAGE(C54:I54)</f>
        <v>66.2857142857143</v>
      </c>
      <c r="K54" s="18" t="n">
        <f aca="false">RANK(J54,$J$3:$J$62)</f>
        <v>49</v>
      </c>
      <c r="L54" s="17" t="n">
        <v>67</v>
      </c>
      <c r="M54" s="19" t="n">
        <f aca="false">RANK(L54,L:L)</f>
        <v>56</v>
      </c>
      <c r="N54" s="17" t="n">
        <v>0.6</v>
      </c>
      <c r="O54" s="19" t="n">
        <f aca="false">RANK(N54,N:N)</f>
        <v>31</v>
      </c>
      <c r="P54" s="17" t="n">
        <v>67.1</v>
      </c>
      <c r="Q54" s="18" t="n">
        <f aca="false">RANK(P54,P:P)</f>
        <v>52</v>
      </c>
      <c r="R54" s="18"/>
      <c r="S54" s="23"/>
      <c r="T54" s="23"/>
      <c r="U54" s="24"/>
      <c r="V54" s="23"/>
      <c r="W54" s="26"/>
      <c r="X54" s="25"/>
    </row>
    <row r="55" customFormat="false" ht="17.1" hidden="false" customHeight="true" outlineLevel="0" collapsed="false">
      <c r="A55" s="17" t="s">
        <v>120</v>
      </c>
      <c r="B55" s="18" t="s">
        <v>121</v>
      </c>
      <c r="C55" s="19" t="n">
        <v>80</v>
      </c>
      <c r="D55" s="19" t="n">
        <v>81</v>
      </c>
      <c r="E55" s="19" t="n">
        <v>73</v>
      </c>
      <c r="F55" s="19" t="n">
        <v>80</v>
      </c>
      <c r="G55" s="19" t="n">
        <v>83</v>
      </c>
      <c r="H55" s="19" t="n">
        <v>80</v>
      </c>
      <c r="I55" s="19" t="n">
        <v>81</v>
      </c>
      <c r="J55" s="17" t="n">
        <f aca="false">AVERAGE(C55:I55)</f>
        <v>79.7142857142857</v>
      </c>
      <c r="K55" s="18" t="n">
        <f aca="false">RANK(J55,$J$3:$J$62)</f>
        <v>6</v>
      </c>
      <c r="L55" s="17" t="n">
        <v>88.8</v>
      </c>
      <c r="M55" s="19" t="n">
        <f aca="false">RANK(L55,L:L)</f>
        <v>2</v>
      </c>
      <c r="N55" s="17" t="n">
        <v>0.6</v>
      </c>
      <c r="O55" s="19" t="n">
        <f aca="false">RANK(N55,N:N)</f>
        <v>31</v>
      </c>
      <c r="P55" s="17" t="n">
        <v>83.04</v>
      </c>
      <c r="Q55" s="18" t="n">
        <f aca="false">RANK(P55,P:P)</f>
        <v>3</v>
      </c>
      <c r="R55" s="18"/>
      <c r="S55" s="23"/>
      <c r="T55" s="23"/>
      <c r="U55" s="24"/>
      <c r="V55" s="23"/>
      <c r="W55" s="26"/>
      <c r="X55" s="25"/>
    </row>
    <row r="56" customFormat="false" ht="17.1" hidden="false" customHeight="true" outlineLevel="0" collapsed="false">
      <c r="A56" s="17" t="s">
        <v>122</v>
      </c>
      <c r="B56" s="18" t="s">
        <v>123</v>
      </c>
      <c r="C56" s="19" t="n">
        <v>77</v>
      </c>
      <c r="D56" s="19" t="n">
        <v>60</v>
      </c>
      <c r="E56" s="19" t="n">
        <v>58</v>
      </c>
      <c r="F56" s="19" t="n">
        <v>70</v>
      </c>
      <c r="G56" s="19" t="n">
        <v>65</v>
      </c>
      <c r="H56" s="19" t="n">
        <v>49</v>
      </c>
      <c r="I56" s="19" t="n">
        <v>61</v>
      </c>
      <c r="J56" s="17" t="n">
        <f aca="false">AVERAGE(C56:I56)</f>
        <v>62.8571428571429</v>
      </c>
      <c r="K56" s="18" t="n">
        <f aca="false">RANK(J56,$J$3:$J$62)</f>
        <v>58</v>
      </c>
      <c r="L56" s="17" t="n">
        <v>68</v>
      </c>
      <c r="M56" s="19" t="n">
        <f aca="false">RANK(L56,L:L)</f>
        <v>52</v>
      </c>
      <c r="N56" s="17" t="n">
        <v>0.5</v>
      </c>
      <c r="O56" s="19" t="n">
        <f aca="false">RANK(N56,N:N)</f>
        <v>37</v>
      </c>
      <c r="P56" s="17" t="n">
        <v>64.9</v>
      </c>
      <c r="Q56" s="18" t="n">
        <f aca="false">RANK(P56,P:P)</f>
        <v>58</v>
      </c>
      <c r="R56" s="18"/>
      <c r="S56" s="23"/>
      <c r="T56" s="23"/>
      <c r="U56" s="24"/>
      <c r="V56" s="23"/>
      <c r="W56" s="26"/>
      <c r="X56" s="25"/>
    </row>
    <row r="57" customFormat="false" ht="17.1" hidden="false" customHeight="true" outlineLevel="0" collapsed="false">
      <c r="A57" s="19" t="n">
        <v>2013305369</v>
      </c>
      <c r="B57" s="18" t="s">
        <v>124</v>
      </c>
      <c r="C57" s="19" t="n">
        <v>88</v>
      </c>
      <c r="D57" s="19" t="n">
        <v>70</v>
      </c>
      <c r="E57" s="19" t="n">
        <v>62</v>
      </c>
      <c r="F57" s="19" t="n">
        <v>65</v>
      </c>
      <c r="G57" s="19" t="n">
        <v>60</v>
      </c>
      <c r="H57" s="19" t="n">
        <v>73</v>
      </c>
      <c r="I57" s="19" t="n">
        <v>62</v>
      </c>
      <c r="J57" s="17" t="n">
        <f aca="false">AVERAGE(C57:I57)</f>
        <v>68.5714285714286</v>
      </c>
      <c r="K57" s="18" t="n">
        <f aca="false">RANK(J57,$J$3:$J$62)</f>
        <v>45</v>
      </c>
      <c r="L57" s="17" t="n">
        <v>73</v>
      </c>
      <c r="M57" s="19" t="n">
        <f aca="false">RANK(L57,L:L)</f>
        <v>29</v>
      </c>
      <c r="N57" s="17" t="n">
        <v>0.5</v>
      </c>
      <c r="O57" s="19" t="n">
        <f aca="false">RANK(N57,N:N)</f>
        <v>37</v>
      </c>
      <c r="P57" s="17" t="n">
        <v>70.4</v>
      </c>
      <c r="Q57" s="18" t="n">
        <f aca="false">RANK(P57,P:P)</f>
        <v>44</v>
      </c>
      <c r="R57" s="18"/>
      <c r="S57" s="23"/>
      <c r="T57" s="23"/>
      <c r="U57" s="24"/>
      <c r="V57" s="23"/>
      <c r="W57" s="26"/>
      <c r="X57" s="25"/>
    </row>
    <row r="58" customFormat="false" ht="17.1" hidden="false" customHeight="true" outlineLevel="0" collapsed="false">
      <c r="A58" s="17" t="s">
        <v>125</v>
      </c>
      <c r="B58" s="18" t="s">
        <v>126</v>
      </c>
      <c r="C58" s="19" t="n">
        <v>81</v>
      </c>
      <c r="D58" s="19" t="n">
        <v>36</v>
      </c>
      <c r="E58" s="19" t="n">
        <v>72</v>
      </c>
      <c r="F58" s="19" t="n">
        <v>65</v>
      </c>
      <c r="G58" s="19" t="n">
        <v>67</v>
      </c>
      <c r="H58" s="19" t="n">
        <v>53</v>
      </c>
      <c r="I58" s="19" t="n">
        <v>67</v>
      </c>
      <c r="J58" s="17" t="n">
        <f aca="false">AVERAGE(C58:I58)</f>
        <v>63</v>
      </c>
      <c r="K58" s="18" t="n">
        <f aca="false">RANK(J58,$J$3:$J$62)</f>
        <v>57</v>
      </c>
      <c r="L58" s="17" t="n">
        <v>73</v>
      </c>
      <c r="M58" s="19" t="n">
        <f aca="false">RANK(L58,L:L)</f>
        <v>29</v>
      </c>
      <c r="N58" s="17" t="n">
        <v>0.6</v>
      </c>
      <c r="O58" s="19" t="n">
        <f aca="false">RANK(N58,N:N)</f>
        <v>31</v>
      </c>
      <c r="P58" s="17" t="n">
        <v>66.6</v>
      </c>
      <c r="Q58" s="18" t="n">
        <f aca="false">RANK(P58,P:P)</f>
        <v>54</v>
      </c>
      <c r="R58" s="18"/>
      <c r="S58" s="23"/>
      <c r="T58" s="23"/>
      <c r="U58" s="24"/>
      <c r="V58" s="23"/>
      <c r="W58" s="26"/>
      <c r="X58" s="25"/>
    </row>
    <row r="59" customFormat="false" ht="17.1" hidden="false" customHeight="true" outlineLevel="0" collapsed="false">
      <c r="A59" s="17" t="s">
        <v>127</v>
      </c>
      <c r="B59" s="18" t="s">
        <v>128</v>
      </c>
      <c r="C59" s="19" t="n">
        <v>78</v>
      </c>
      <c r="D59" s="19" t="n">
        <v>62</v>
      </c>
      <c r="E59" s="19" t="n">
        <v>71</v>
      </c>
      <c r="F59" s="19" t="n">
        <v>62</v>
      </c>
      <c r="G59" s="19" t="n">
        <v>74</v>
      </c>
      <c r="H59" s="19" t="n">
        <v>48</v>
      </c>
      <c r="I59" s="19" t="n">
        <v>51</v>
      </c>
      <c r="J59" s="17" t="n">
        <f aca="false">AVERAGE(C59:I59)</f>
        <v>63.7142857142857</v>
      </c>
      <c r="K59" s="18" t="n">
        <f aca="false">RANK(J59,$J$3:$J$62)</f>
        <v>55</v>
      </c>
      <c r="L59" s="17" t="n">
        <v>69</v>
      </c>
      <c r="M59" s="19" t="n">
        <f aca="false">RANK(L59,L:L)</f>
        <v>48</v>
      </c>
      <c r="N59" s="17" t="n">
        <v>0.5</v>
      </c>
      <c r="O59" s="19" t="n">
        <f aca="false">RANK(N59,N:N)</f>
        <v>37</v>
      </c>
      <c r="P59" s="17" t="n">
        <v>65.8</v>
      </c>
      <c r="Q59" s="18" t="n">
        <f aca="false">RANK(P59,P:P)</f>
        <v>57</v>
      </c>
      <c r="R59" s="18"/>
      <c r="S59" s="23"/>
      <c r="T59" s="23"/>
      <c r="U59" s="24"/>
      <c r="V59" s="23"/>
      <c r="W59" s="26"/>
      <c r="X59" s="25"/>
    </row>
    <row r="60" customFormat="false" ht="17.1" hidden="false" customHeight="true" outlineLevel="0" collapsed="false">
      <c r="A60" s="27" t="s">
        <v>129</v>
      </c>
      <c r="B60" s="28" t="s">
        <v>130</v>
      </c>
      <c r="C60" s="29" t="n">
        <v>85</v>
      </c>
      <c r="D60" s="29" t="n">
        <v>60</v>
      </c>
      <c r="E60" s="29" t="n">
        <v>63</v>
      </c>
      <c r="F60" s="29" t="n">
        <v>60</v>
      </c>
      <c r="G60" s="29" t="n">
        <v>62</v>
      </c>
      <c r="H60" s="29" t="n">
        <v>38</v>
      </c>
      <c r="I60" s="29" t="n">
        <v>49</v>
      </c>
      <c r="J60" s="27" t="n">
        <f aca="false">AVERAGE(C60:I60)</f>
        <v>59.5714285714286</v>
      </c>
      <c r="K60" s="28" t="n">
        <f aca="false">RANK(J60,$J$3:$J$62)</f>
        <v>59</v>
      </c>
      <c r="L60" s="27" t="n">
        <v>69</v>
      </c>
      <c r="M60" s="29" t="n">
        <f aca="false">RANK(L60,L:L)</f>
        <v>48</v>
      </c>
      <c r="N60" s="27" t="n">
        <v>0.5</v>
      </c>
      <c r="O60" s="19" t="n">
        <f aca="false">RANK(N60,N:N)</f>
        <v>37</v>
      </c>
      <c r="P60" s="17" t="n">
        <v>62.9</v>
      </c>
      <c r="Q60" s="18" t="n">
        <f aca="false">RANK(P60,P:P)</f>
        <v>59</v>
      </c>
      <c r="R60" s="18"/>
      <c r="S60" s="23"/>
      <c r="T60" s="23"/>
      <c r="U60" s="24"/>
      <c r="V60" s="23"/>
      <c r="W60" s="26"/>
      <c r="X60" s="25"/>
    </row>
    <row r="61" customFormat="false" ht="17.1" hidden="false" customHeight="true" outlineLevel="0" collapsed="false">
      <c r="A61" s="17" t="s">
        <v>131</v>
      </c>
      <c r="B61" s="18" t="s">
        <v>132</v>
      </c>
      <c r="C61" s="19" t="n">
        <v>70</v>
      </c>
      <c r="D61" s="19" t="n">
        <v>93</v>
      </c>
      <c r="E61" s="19" t="n">
        <v>79</v>
      </c>
      <c r="F61" s="19" t="n">
        <v>86</v>
      </c>
      <c r="G61" s="19" t="n">
        <v>71</v>
      </c>
      <c r="H61" s="19" t="n">
        <v>77</v>
      </c>
      <c r="I61" s="19" t="n">
        <v>82</v>
      </c>
      <c r="J61" s="17" t="n">
        <f aca="false">AVERAGE(C61:I61)</f>
        <v>79.7142857142857</v>
      </c>
      <c r="K61" s="18" t="n">
        <f aca="false">RANK(J61,$J$3:$J$62)</f>
        <v>6</v>
      </c>
      <c r="L61" s="17" t="n">
        <v>76.9</v>
      </c>
      <c r="M61" s="19" t="n">
        <f aca="false">RANK(L61,L:L)</f>
        <v>14</v>
      </c>
      <c r="N61" s="17" t="n">
        <v>1.6</v>
      </c>
      <c r="O61" s="19" t="n">
        <f aca="false">RANK(N61,N:N)</f>
        <v>4</v>
      </c>
      <c r="P61" s="17" t="n">
        <v>80.47</v>
      </c>
      <c r="Q61" s="18" t="n">
        <f aca="false">RANK(P61,P:P)</f>
        <v>7</v>
      </c>
      <c r="R61" s="18"/>
      <c r="S61" s="23"/>
      <c r="T61" s="23"/>
      <c r="U61" s="24"/>
      <c r="V61" s="23"/>
      <c r="W61" s="26"/>
      <c r="X61" s="25"/>
    </row>
    <row r="62" customFormat="false" ht="17.1" hidden="false" customHeight="true" outlineLevel="0" collapsed="false">
      <c r="A62" s="17" t="s">
        <v>133</v>
      </c>
      <c r="B62" s="18" t="s">
        <v>134</v>
      </c>
      <c r="C62" s="19" t="n">
        <v>80</v>
      </c>
      <c r="D62" s="19" t="n">
        <v>61</v>
      </c>
      <c r="E62" s="30" t="n">
        <v>65</v>
      </c>
      <c r="F62" s="30" t="n">
        <v>67</v>
      </c>
      <c r="G62" s="19" t="n">
        <v>64</v>
      </c>
      <c r="H62" s="19" t="n">
        <v>50</v>
      </c>
      <c r="I62" s="30" t="n">
        <v>55</v>
      </c>
      <c r="J62" s="31" t="n">
        <f aca="false">AVERAGE(C62:I62)</f>
        <v>63.1428571428571</v>
      </c>
      <c r="K62" s="32" t="n">
        <f aca="false">RANK(J62,$J$3:$J$62)</f>
        <v>56</v>
      </c>
      <c r="L62" s="31" t="n">
        <v>71</v>
      </c>
      <c r="M62" s="30" t="n">
        <f aca="false">RANK(L62,L:L)</f>
        <v>36</v>
      </c>
      <c r="N62" s="31" t="n">
        <v>0.5</v>
      </c>
      <c r="O62" s="30" t="n">
        <f aca="false">RANK(N62,N:N)</f>
        <v>37</v>
      </c>
      <c r="P62" s="31" t="n">
        <v>66</v>
      </c>
      <c r="Q62" s="32" t="n">
        <f aca="false">RANK(P62,P:P)</f>
        <v>56</v>
      </c>
      <c r="R62" s="32"/>
      <c r="S62" s="23"/>
      <c r="T62" s="23"/>
      <c r="U62" s="24"/>
      <c r="V62" s="23"/>
      <c r="W62" s="26"/>
      <c r="X62" s="25"/>
    </row>
    <row r="63" customFormat="false" ht="17.1" hidden="false" customHeight="true" outlineLevel="0" collapsed="false">
      <c r="A63" s="18" t="s">
        <v>135</v>
      </c>
      <c r="B63" s="18" t="s">
        <v>43</v>
      </c>
      <c r="C63" s="18"/>
      <c r="D63" s="33" t="s">
        <v>136</v>
      </c>
      <c r="E63" s="18" t="s">
        <v>99</v>
      </c>
      <c r="F63" s="18"/>
      <c r="G63" s="18" t="s">
        <v>137</v>
      </c>
      <c r="H63" s="18"/>
      <c r="I63" s="34" t="s">
        <v>138</v>
      </c>
      <c r="J63" s="34"/>
      <c r="K63" s="34" t="s">
        <v>139</v>
      </c>
      <c r="L63" s="34"/>
      <c r="M63" s="34"/>
      <c r="N63" s="34" t="s">
        <v>140</v>
      </c>
      <c r="O63" s="34"/>
      <c r="P63" s="34"/>
      <c r="Q63" s="34"/>
      <c r="R63" s="34"/>
      <c r="S63" s="35"/>
      <c r="T63" s="35"/>
      <c r="U63" s="35"/>
      <c r="V63" s="35"/>
      <c r="W63" s="35"/>
      <c r="X63" s="25"/>
    </row>
    <row r="64" customFormat="false" ht="17.1" hidden="false" customHeight="true" outlineLevel="0" collapsed="false">
      <c r="A64" s="18"/>
      <c r="B64" s="18"/>
      <c r="C64" s="18"/>
      <c r="D64" s="33"/>
      <c r="E64" s="18"/>
      <c r="F64" s="18"/>
      <c r="G64" s="18"/>
      <c r="H64" s="18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5"/>
      <c r="T64" s="35"/>
      <c r="U64" s="35"/>
      <c r="V64" s="35"/>
      <c r="W64" s="35"/>
      <c r="X64" s="25"/>
    </row>
    <row r="65" customFormat="false" ht="17.1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25"/>
      <c r="Q65" s="25"/>
      <c r="R65" s="25"/>
      <c r="S65" s="25"/>
      <c r="T65" s="25"/>
      <c r="U65" s="25"/>
      <c r="V65" s="25"/>
      <c r="W65" s="25"/>
      <c r="X65" s="25"/>
    </row>
    <row r="66" customFormat="false" ht="17.1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25"/>
      <c r="Q66" s="25"/>
      <c r="R66" s="25"/>
      <c r="S66" s="25"/>
      <c r="T66" s="25"/>
      <c r="U66" s="25"/>
      <c r="V66" s="25"/>
      <c r="W66" s="25"/>
      <c r="X66" s="25"/>
    </row>
    <row r="67" customFormat="false" ht="17.1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25"/>
      <c r="V67" s="0"/>
    </row>
    <row r="68" customFormat="false" ht="17.1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25"/>
      <c r="V68" s="0"/>
    </row>
    <row r="69" customFormat="false" ht="17.1" hidden="false" customHeight="true" outlineLevel="0" collapsed="false">
      <c r="A69" s="36"/>
      <c r="B69" s="36"/>
      <c r="C69" s="36"/>
      <c r="D69" s="36"/>
      <c r="E69" s="36"/>
      <c r="F69" s="37"/>
      <c r="G69" s="36"/>
      <c r="H69" s="36"/>
      <c r="I69" s="36"/>
      <c r="J69" s="36"/>
      <c r="K69" s="36"/>
      <c r="L69" s="36"/>
      <c r="M69" s="36"/>
      <c r="N69" s="36"/>
      <c r="O69" s="36"/>
      <c r="P69" s="25"/>
      <c r="V69" s="0"/>
    </row>
    <row r="70" customFormat="false" ht="17.1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25"/>
      <c r="V70" s="0"/>
    </row>
    <row r="71" customFormat="false" ht="17.1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25"/>
      <c r="V71" s="0"/>
    </row>
    <row r="72" customFormat="false" ht="17.1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25"/>
      <c r="V72" s="0"/>
    </row>
    <row r="73" customFormat="false" ht="17.1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25"/>
      <c r="V73" s="0"/>
    </row>
    <row r="74" customFormat="false" ht="17.1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25"/>
      <c r="V74" s="0"/>
    </row>
    <row r="75" customFormat="false" ht="17.1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25"/>
      <c r="V75" s="0"/>
    </row>
    <row r="76" customFormat="false" ht="17.1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25"/>
      <c r="V76" s="0"/>
    </row>
    <row r="77" customFormat="false" ht="17.1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25"/>
      <c r="V77" s="0"/>
    </row>
    <row r="78" customFormat="false" ht="17.1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25"/>
      <c r="Q78" s="25"/>
      <c r="V78" s="0"/>
    </row>
    <row r="79" customFormat="false" ht="17.1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25"/>
      <c r="Q79" s="25"/>
      <c r="V79" s="0"/>
    </row>
    <row r="80" customFormat="false" ht="17.1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25"/>
      <c r="Q80" s="25"/>
      <c r="V80" s="0"/>
    </row>
    <row r="81" customFormat="false" ht="17.1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25"/>
      <c r="Q81" s="25"/>
      <c r="V81" s="0"/>
    </row>
    <row r="82" customFormat="false" ht="17.1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25"/>
      <c r="Q82" s="25"/>
      <c r="V82" s="0"/>
    </row>
    <row r="83" customFormat="false" ht="17.1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25"/>
      <c r="Q83" s="25"/>
      <c r="V83" s="0"/>
    </row>
    <row r="84" customFormat="false" ht="17.1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25"/>
      <c r="Q84" s="25"/>
      <c r="V84" s="0"/>
    </row>
    <row r="85" customFormat="false" ht="17.1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25"/>
      <c r="Q85" s="25"/>
      <c r="V85" s="0"/>
    </row>
    <row r="86" customFormat="false" ht="17.1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25"/>
      <c r="Q86" s="25"/>
      <c r="V86" s="0"/>
    </row>
    <row r="87" customFormat="false" ht="17.1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25"/>
      <c r="Q87" s="25"/>
      <c r="V87" s="0"/>
    </row>
    <row r="88" customFormat="false" ht="17.1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25"/>
      <c r="Q88" s="25"/>
      <c r="V88" s="0"/>
    </row>
    <row r="89" customFormat="false" ht="17.1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25"/>
      <c r="Q89" s="25"/>
      <c r="V89" s="0"/>
    </row>
    <row r="90" customFormat="false" ht="17.1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25"/>
      <c r="Q90" s="25"/>
      <c r="V90" s="0"/>
    </row>
    <row r="91" customFormat="false" ht="17.1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25"/>
      <c r="Q91" s="25"/>
      <c r="V91" s="0"/>
    </row>
    <row r="92" customFormat="false" ht="17.1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25"/>
      <c r="Q92" s="25"/>
      <c r="V92" s="0"/>
    </row>
    <row r="93" customFormat="false" ht="17.1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25"/>
      <c r="Q93" s="25"/>
      <c r="V93" s="0"/>
    </row>
    <row r="94" customFormat="false" ht="17.1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25"/>
      <c r="Q94" s="25"/>
      <c r="V94" s="0"/>
    </row>
    <row r="95" customFormat="false" ht="17.1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25"/>
      <c r="Q95" s="25"/>
      <c r="V95" s="0"/>
    </row>
    <row r="96" customFormat="false" ht="17.1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25"/>
      <c r="Q96" s="25"/>
      <c r="V96" s="0"/>
    </row>
    <row r="97" customFormat="false" ht="17.1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25"/>
      <c r="Q97" s="25"/>
      <c r="V97" s="0"/>
    </row>
    <row r="98" customFormat="false" ht="17.1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25"/>
      <c r="Q98" s="25"/>
      <c r="V98" s="0"/>
    </row>
    <row r="99" customFormat="false" ht="17.1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25"/>
      <c r="Q99" s="25"/>
      <c r="V99" s="0"/>
    </row>
    <row r="100" customFormat="false" ht="17.1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25"/>
      <c r="Q100" s="25"/>
      <c r="V100" s="0"/>
    </row>
    <row r="101" customFormat="false" ht="17.1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25"/>
      <c r="Q101" s="25"/>
      <c r="V101" s="0"/>
    </row>
    <row r="102" customFormat="false" ht="17.1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25"/>
      <c r="Q102" s="25"/>
      <c r="V102" s="0"/>
    </row>
    <row r="103" customFormat="false" ht="17.1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25"/>
      <c r="Q103" s="25"/>
      <c r="V103" s="0"/>
    </row>
    <row r="104" customFormat="false" ht="17.1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25"/>
      <c r="Q104" s="25"/>
      <c r="V104" s="0"/>
    </row>
    <row r="105" customFormat="false" ht="17.1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25"/>
      <c r="Q105" s="25"/>
      <c r="V105" s="0"/>
    </row>
    <row r="106" customFormat="false" ht="17.1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25"/>
      <c r="Q106" s="25"/>
      <c r="V106" s="0"/>
    </row>
    <row r="107" customFormat="false" ht="17.1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25"/>
      <c r="Q107" s="25"/>
      <c r="V107" s="0"/>
    </row>
    <row r="108" customFormat="false" ht="17.1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25"/>
      <c r="Q108" s="25"/>
      <c r="V108" s="0"/>
    </row>
    <row r="109" customFormat="false" ht="17.1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25"/>
      <c r="Q109" s="25"/>
      <c r="V109" s="0"/>
    </row>
    <row r="110" customFormat="false" ht="17.1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25"/>
      <c r="Q110" s="25"/>
      <c r="V110" s="0"/>
    </row>
    <row r="111" customFormat="false" ht="17.1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25"/>
      <c r="Q111" s="25"/>
      <c r="V111" s="0"/>
    </row>
    <row r="112" customFormat="false" ht="17.1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25"/>
      <c r="Q112" s="25"/>
      <c r="V112" s="0"/>
    </row>
    <row r="113" customFormat="false" ht="17.1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25"/>
      <c r="Q113" s="25"/>
      <c r="V113" s="0"/>
    </row>
    <row r="114" customFormat="false" ht="17.1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25"/>
      <c r="Q114" s="25"/>
      <c r="V114" s="0"/>
    </row>
    <row r="115" customFormat="false" ht="17.1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25"/>
      <c r="Q115" s="25"/>
      <c r="V115" s="0"/>
    </row>
    <row r="116" customFormat="false" ht="17.1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25"/>
      <c r="Q116" s="25"/>
      <c r="V116" s="0"/>
    </row>
    <row r="117" customFormat="false" ht="17.1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25"/>
      <c r="Q117" s="25"/>
      <c r="V117" s="0"/>
    </row>
    <row r="118" customFormat="false" ht="17.1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25"/>
      <c r="Q118" s="25"/>
      <c r="V118" s="0"/>
    </row>
    <row r="119" customFormat="false" ht="17.1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25"/>
      <c r="Q119" s="25"/>
      <c r="V119" s="0"/>
    </row>
    <row r="120" customFormat="false" ht="17.1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25"/>
      <c r="Q120" s="25"/>
      <c r="V120" s="0"/>
    </row>
    <row r="121" customFormat="false" ht="17.1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25"/>
      <c r="Q121" s="25"/>
      <c r="V121" s="0"/>
    </row>
    <row r="122" customFormat="false" ht="17.1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25"/>
      <c r="Q122" s="25"/>
      <c r="V122" s="0"/>
    </row>
    <row r="123" customFormat="false" ht="17.1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25"/>
      <c r="Q123" s="25"/>
      <c r="V123" s="0"/>
    </row>
    <row r="124" customFormat="false" ht="17.1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25"/>
      <c r="Q124" s="25"/>
      <c r="V124" s="0"/>
    </row>
    <row r="125" customFormat="false" ht="17.1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25"/>
      <c r="Q125" s="25"/>
      <c r="V125" s="0"/>
    </row>
    <row r="126" customFormat="false" ht="17.1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25"/>
      <c r="Q126" s="25"/>
      <c r="V126" s="0"/>
    </row>
    <row r="127" customFormat="false" ht="17.1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25"/>
      <c r="Q127" s="25"/>
      <c r="V127" s="0"/>
    </row>
    <row r="128" customFormat="false" ht="17.1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25"/>
      <c r="Q128" s="25"/>
      <c r="V128" s="0"/>
    </row>
    <row r="129" customFormat="false" ht="17.1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25"/>
      <c r="Q129" s="25"/>
      <c r="V129" s="0"/>
    </row>
    <row r="130" customFormat="false" ht="17.1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25"/>
      <c r="Q130" s="25"/>
      <c r="V130" s="0"/>
    </row>
    <row r="131" customFormat="false" ht="17.1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25"/>
      <c r="Q131" s="25"/>
      <c r="V131" s="0"/>
    </row>
    <row r="132" customFormat="false" ht="17.1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25"/>
      <c r="Q132" s="25"/>
      <c r="V132" s="0"/>
    </row>
    <row r="133" customFormat="false" ht="17.1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25"/>
      <c r="Q133" s="25"/>
      <c r="V133" s="0"/>
    </row>
    <row r="134" customFormat="false" ht="17.1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25"/>
      <c r="Q134" s="25"/>
      <c r="V134" s="0"/>
    </row>
    <row r="135" customFormat="false" ht="17.1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25"/>
      <c r="V135" s="0"/>
    </row>
    <row r="136" customFormat="false" ht="17.1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25"/>
      <c r="V136" s="0"/>
    </row>
    <row r="137" customFormat="false" ht="17.1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25"/>
      <c r="V137" s="0"/>
    </row>
    <row r="138" customFormat="false" ht="17.1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25"/>
      <c r="V138" s="0"/>
    </row>
    <row r="139" customFormat="false" ht="17.1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25"/>
      <c r="V139" s="0"/>
    </row>
    <row r="140" customFormat="false" ht="17.1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25"/>
      <c r="V140" s="0"/>
    </row>
    <row r="141" customFormat="false" ht="17.1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25"/>
      <c r="V141" s="0"/>
    </row>
    <row r="142" customFormat="false" ht="17.1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25"/>
      <c r="V142" s="0"/>
    </row>
    <row r="143" customFormat="false" ht="17.1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25"/>
      <c r="V143" s="0"/>
    </row>
    <row r="144" customFormat="false" ht="17.1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25"/>
      <c r="V144" s="0"/>
    </row>
    <row r="145" customFormat="false" ht="17.1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25"/>
      <c r="V145" s="0"/>
    </row>
    <row r="146" customFormat="false" ht="17.1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25"/>
      <c r="V146" s="0"/>
    </row>
    <row r="147" customFormat="false" ht="17.1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25"/>
      <c r="V147" s="0"/>
    </row>
    <row r="148" customFormat="false" ht="17.1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25"/>
      <c r="V148" s="0"/>
    </row>
    <row r="149" customFormat="false" ht="17.1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25"/>
      <c r="V149" s="0"/>
    </row>
    <row r="150" customFormat="false" ht="17.1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25"/>
      <c r="V150" s="0"/>
    </row>
    <row r="151" customFormat="false" ht="17.1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25"/>
      <c r="V151" s="0"/>
    </row>
    <row r="152" customFormat="false" ht="17.1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25"/>
      <c r="V152" s="0"/>
    </row>
    <row r="153" customFormat="false" ht="17.1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25"/>
      <c r="V153" s="0"/>
    </row>
    <row r="154" customFormat="false" ht="17.1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25"/>
      <c r="V154" s="0"/>
    </row>
    <row r="155" customFormat="false" ht="17.1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25"/>
      <c r="Q155" s="25"/>
      <c r="V155" s="0"/>
    </row>
    <row r="156" customFormat="false" ht="17.1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25"/>
      <c r="Q156" s="25"/>
      <c r="V156" s="0"/>
    </row>
    <row r="157" customFormat="false" ht="17.1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25"/>
      <c r="Q157" s="25"/>
      <c r="V157" s="0"/>
    </row>
    <row r="158" customFormat="false" ht="17.1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25"/>
      <c r="Q158" s="25"/>
      <c r="V158" s="0"/>
    </row>
    <row r="159" customFormat="false" ht="17.1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25"/>
      <c r="Q159" s="25"/>
      <c r="V159" s="0"/>
    </row>
    <row r="160" customFormat="false" ht="17.1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25"/>
      <c r="Q160" s="25"/>
      <c r="V160" s="0"/>
    </row>
    <row r="161" customFormat="false" ht="17.1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25"/>
      <c r="Q161" s="25"/>
      <c r="V161" s="0"/>
    </row>
    <row r="162" customFormat="false" ht="17.1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25"/>
      <c r="Q162" s="25"/>
      <c r="V162" s="0"/>
    </row>
    <row r="163" customFormat="false" ht="17.1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25"/>
      <c r="Q163" s="25"/>
      <c r="V163" s="0"/>
    </row>
    <row r="164" customFormat="false" ht="17.1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25"/>
      <c r="Q164" s="25"/>
      <c r="V164" s="0"/>
    </row>
    <row r="165" customFormat="false" ht="17.1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25"/>
      <c r="Q165" s="25"/>
      <c r="V165" s="0"/>
    </row>
    <row r="166" customFormat="false" ht="17.1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25"/>
      <c r="Q166" s="25"/>
      <c r="V166" s="0"/>
    </row>
    <row r="167" customFormat="false" ht="17.1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25"/>
      <c r="Q167" s="25"/>
      <c r="V167" s="0"/>
    </row>
    <row r="168" customFormat="false" ht="17.1" hidden="false" customHeight="true" outlineLevel="0" collapsed="false">
      <c r="A168" s="26"/>
      <c r="B168" s="26"/>
      <c r="C168" s="26"/>
      <c r="D168" s="38"/>
      <c r="E168" s="39"/>
      <c r="F168" s="39"/>
      <c r="G168" s="39"/>
    </row>
  </sheetData>
  <mergeCells count="9">
    <mergeCell ref="A1:Q1"/>
    <mergeCell ref="A63:A64"/>
    <mergeCell ref="B63:C64"/>
    <mergeCell ref="D63:D64"/>
    <mergeCell ref="E63:F64"/>
    <mergeCell ref="G63:H64"/>
    <mergeCell ref="I63:J64"/>
    <mergeCell ref="K63:M64"/>
    <mergeCell ref="N63:R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bitter candy</cp:lastModifiedBy>
  <dcterms:modified xsi:type="dcterms:W3CDTF">2021-09-16T09:3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3C8934CC9748D9B20D6F3EB1306093</vt:lpwstr>
  </property>
  <property fmtid="{D5CDD505-2E9C-101B-9397-08002B2CF9AE}" pid="3" name="KSOProductBuildVer">
    <vt:lpwstr>2052-11.1.0.10700</vt:lpwstr>
  </property>
</Properties>
</file>