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7">
  <si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            班级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智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                                班级人数：</t>
    </r>
    <r>
      <rPr>
        <sz val="12"/>
        <rFont val="宋体"/>
        <family val="0"/>
        <charset val="134"/>
      </rPr>
      <t xml:space="preserve">59                                                     </t>
    </r>
    <r>
      <rPr>
        <sz val="12"/>
        <rFont val="Noto Sans"/>
        <family val="2"/>
      </rPr>
      <t xml:space="preserve">日期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6  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备注</t>
  </si>
  <si>
    <t xml:space="preserve">2013143257</t>
  </si>
  <si>
    <t xml:space="preserve">黄子源</t>
  </si>
  <si>
    <t xml:space="preserve">转入生</t>
  </si>
  <si>
    <t xml:space="preserve">2013307301</t>
  </si>
  <si>
    <t xml:space="preserve">胡谙琪</t>
  </si>
  <si>
    <t xml:space="preserve">2013307303</t>
  </si>
  <si>
    <t xml:space="preserve">黄骏杰</t>
  </si>
  <si>
    <t xml:space="preserve">2013307304</t>
  </si>
  <si>
    <t xml:space="preserve">张振钊</t>
  </si>
  <si>
    <t xml:space="preserve">2013307305</t>
  </si>
  <si>
    <t xml:space="preserve">卢锦龙</t>
  </si>
  <si>
    <t xml:space="preserve">2013307306</t>
  </si>
  <si>
    <t xml:space="preserve">吴家锋</t>
  </si>
  <si>
    <t xml:space="preserve">2013307307</t>
  </si>
  <si>
    <t xml:space="preserve">巫宇荣</t>
  </si>
  <si>
    <t xml:space="preserve">2013307311</t>
  </si>
  <si>
    <t xml:space="preserve">吴祖涛</t>
  </si>
  <si>
    <t xml:space="preserve">2013307313</t>
  </si>
  <si>
    <t xml:space="preserve">史主彬</t>
  </si>
  <si>
    <t xml:space="preserve">2013307314</t>
  </si>
  <si>
    <t xml:space="preserve">钟子文</t>
  </si>
  <si>
    <t xml:space="preserve">2013307315</t>
  </si>
  <si>
    <t xml:space="preserve">甘名泉</t>
  </si>
  <si>
    <t xml:space="preserve">2013307317</t>
  </si>
  <si>
    <t xml:space="preserve">朱水慧</t>
  </si>
  <si>
    <t xml:space="preserve">2013307318</t>
  </si>
  <si>
    <t xml:space="preserve">张伟航</t>
  </si>
  <si>
    <t xml:space="preserve">2013307319</t>
  </si>
  <si>
    <t xml:space="preserve">林冰娴</t>
  </si>
  <si>
    <t xml:space="preserve">2013307320</t>
  </si>
  <si>
    <t xml:space="preserve">刘悦</t>
  </si>
  <si>
    <t xml:space="preserve">2013307321</t>
  </si>
  <si>
    <t xml:space="preserve">杨洋</t>
  </si>
  <si>
    <t xml:space="preserve">2013307322</t>
  </si>
  <si>
    <t xml:space="preserve">黄竣烨</t>
  </si>
  <si>
    <t xml:space="preserve">2013307323</t>
  </si>
  <si>
    <t xml:space="preserve">郑慧情</t>
  </si>
  <si>
    <t xml:space="preserve">2013307325</t>
  </si>
  <si>
    <t xml:space="preserve">吴学耕</t>
  </si>
  <si>
    <t xml:space="preserve">2013307326</t>
  </si>
  <si>
    <t xml:space="preserve">李泽昌</t>
  </si>
  <si>
    <t xml:space="preserve">2013307327</t>
  </si>
  <si>
    <t xml:space="preserve">叶威</t>
  </si>
  <si>
    <t xml:space="preserve">2013307328</t>
  </si>
  <si>
    <t xml:space="preserve">卢若翔</t>
  </si>
  <si>
    <t xml:space="preserve">2013307329</t>
  </si>
  <si>
    <t xml:space="preserve">林奕彤</t>
  </si>
  <si>
    <t xml:space="preserve">2013307330</t>
  </si>
  <si>
    <t xml:space="preserve">梁铭浩</t>
  </si>
  <si>
    <t xml:space="preserve">2013307332</t>
  </si>
  <si>
    <t xml:space="preserve">张艳灵</t>
  </si>
  <si>
    <t xml:space="preserve">2013307333</t>
  </si>
  <si>
    <t xml:space="preserve">王奋业</t>
  </si>
  <si>
    <t xml:space="preserve">2013307334</t>
  </si>
  <si>
    <t xml:space="preserve">郑元楷</t>
  </si>
  <si>
    <t xml:space="preserve">2013307335</t>
  </si>
  <si>
    <t xml:space="preserve">陈美贤</t>
  </si>
  <si>
    <t xml:space="preserve">2013307336</t>
  </si>
  <si>
    <t xml:space="preserve">骆圆</t>
  </si>
  <si>
    <t xml:space="preserve">2013307337</t>
  </si>
  <si>
    <t xml:space="preserve">黄兆麟</t>
  </si>
  <si>
    <t xml:space="preserve">2013307339</t>
  </si>
  <si>
    <t xml:space="preserve">李俊华</t>
  </si>
  <si>
    <t xml:space="preserve">2013307340</t>
  </si>
  <si>
    <t xml:space="preserve">罗吴嘉</t>
  </si>
  <si>
    <t xml:space="preserve">2013307341</t>
  </si>
  <si>
    <t xml:space="preserve">黄旭晋</t>
  </si>
  <si>
    <t xml:space="preserve">2013307342</t>
  </si>
  <si>
    <t xml:space="preserve">李凯滨</t>
  </si>
  <si>
    <t xml:space="preserve">2013307343</t>
  </si>
  <si>
    <t xml:space="preserve">颜鹏晖</t>
  </si>
  <si>
    <t xml:space="preserve">2013307344</t>
  </si>
  <si>
    <t xml:space="preserve">黄淼鑫</t>
  </si>
  <si>
    <t xml:space="preserve">2013307345</t>
  </si>
  <si>
    <t xml:space="preserve">李云停</t>
  </si>
  <si>
    <t xml:space="preserve">2013307346</t>
  </si>
  <si>
    <t xml:space="preserve">张程</t>
  </si>
  <si>
    <t xml:space="preserve">2013307347</t>
  </si>
  <si>
    <t xml:space="preserve">叶王栋</t>
  </si>
  <si>
    <t xml:space="preserve">2013307348</t>
  </si>
  <si>
    <t xml:space="preserve">吴锐亮</t>
  </si>
  <si>
    <t xml:space="preserve">2013307352</t>
  </si>
  <si>
    <t xml:space="preserve">杨育帆</t>
  </si>
  <si>
    <t xml:space="preserve">2013307353</t>
  </si>
  <si>
    <t xml:space="preserve">林海荣</t>
  </si>
  <si>
    <t xml:space="preserve">2013307354</t>
  </si>
  <si>
    <t xml:space="preserve">谭振辉</t>
  </si>
  <si>
    <t xml:space="preserve">2013307355</t>
  </si>
  <si>
    <t xml:space="preserve">陈成智</t>
  </si>
  <si>
    <t xml:space="preserve">2013307356</t>
  </si>
  <si>
    <t xml:space="preserve">张伟宾</t>
  </si>
  <si>
    <t xml:space="preserve">2013307357</t>
  </si>
  <si>
    <t xml:space="preserve">扶鑫</t>
  </si>
  <si>
    <t xml:space="preserve">2013307358</t>
  </si>
  <si>
    <t xml:space="preserve">吴郑浩</t>
  </si>
  <si>
    <t xml:space="preserve">2013307359</t>
  </si>
  <si>
    <t xml:space="preserve">许博超</t>
  </si>
  <si>
    <t xml:space="preserve">2013307360</t>
  </si>
  <si>
    <t xml:space="preserve">季熙</t>
  </si>
  <si>
    <t xml:space="preserve">2013307361</t>
  </si>
  <si>
    <t xml:space="preserve">2013307362</t>
  </si>
  <si>
    <t xml:space="preserve">蓝梦珠</t>
  </si>
  <si>
    <t xml:space="preserve">2013307364</t>
  </si>
  <si>
    <t xml:space="preserve">张津华</t>
  </si>
  <si>
    <t xml:space="preserve">2013307365</t>
  </si>
  <si>
    <t xml:space="preserve">陈紫天</t>
  </si>
  <si>
    <t xml:space="preserve">2013307366</t>
  </si>
  <si>
    <t xml:space="preserve">张紫依</t>
  </si>
  <si>
    <t xml:space="preserve">2013307367</t>
  </si>
  <si>
    <t xml:space="preserve">刘佳怡</t>
  </si>
  <si>
    <t xml:space="preserve">2013307368</t>
  </si>
  <si>
    <t xml:space="preserve">唐宇</t>
  </si>
  <si>
    <t xml:space="preserve">2013307369</t>
  </si>
  <si>
    <t xml:space="preserve">何朝铭</t>
  </si>
  <si>
    <t xml:space="preserve">2013307370</t>
  </si>
  <si>
    <t xml:space="preserve">黄君</t>
  </si>
  <si>
    <t xml:space="preserve">2013307371</t>
  </si>
  <si>
    <t xml:space="preserve">陈其生</t>
  </si>
  <si>
    <t xml:space="preserve">班长：</t>
  </si>
  <si>
    <t xml:space="preserve">书记：</t>
  </si>
  <si>
    <t xml:space="preserve">班主任：</t>
  </si>
  <si>
    <t xml:space="preserve">刘可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1.59"/>
    <col collapsed="false" customWidth="true" hidden="false" outlineLevel="0" max="2" min="2" style="1" width="10.89"/>
    <col collapsed="false" customWidth="true" hidden="false" outlineLevel="0" max="3" min="3" style="2" width="7.89"/>
    <col collapsed="false" customWidth="true" hidden="false" outlineLevel="0" max="4" min="4" style="1" width="7.39"/>
    <col collapsed="false" customWidth="true" hidden="false" outlineLevel="0" max="5" min="5" style="1" width="7.69"/>
    <col collapsed="false" customWidth="true" hidden="false" outlineLevel="0" max="8" min="6" style="1" width="7.19"/>
    <col collapsed="false" customWidth="true" hidden="false" outlineLevel="0" max="9" min="9" style="3" width="8.09"/>
    <col collapsed="false" customWidth="true" hidden="false" outlineLevel="0" max="10" min="10" style="1" width="7.39"/>
    <col collapsed="false" customWidth="true" hidden="false" outlineLevel="0" max="11" min="11" style="4" width="7.69"/>
    <col collapsed="false" customWidth="true" hidden="false" outlineLevel="0" max="12" min="12" style="1" width="7.99"/>
    <col collapsed="false" customWidth="true" hidden="false" outlineLevel="0" max="13" min="13" style="1" width="7.89"/>
    <col collapsed="false" customWidth="true" hidden="false" outlineLevel="0" max="16" min="14" style="1" width="6.19"/>
    <col collapsed="false" customWidth="true" hidden="false" outlineLevel="0" max="17" min="17" style="3" width="7.39"/>
    <col collapsed="false" customWidth="true" hidden="false" outlineLevel="0" max="18" min="18" style="1" width="6.69"/>
    <col collapsed="false" customWidth="true" hidden="false" outlineLevel="0" max="19" min="19" style="4" width="7.89"/>
    <col collapsed="false" customWidth="true" hidden="false" outlineLevel="0" max="20" min="20" style="1" width="6.69"/>
    <col collapsed="false" customWidth="true" hidden="false" outlineLevel="0" max="21" min="21" style="3" width="8.69"/>
    <col collapsed="false" customWidth="true" hidden="false" outlineLevel="0" max="22" min="22" style="1" width="7.19"/>
    <col collapsed="false" customWidth="true" hidden="false" outlineLevel="0" max="23" min="23" style="4" width="7.19"/>
    <col collapsed="false" customWidth="true" hidden="false" outlineLevel="0" max="24" min="24" style="1" width="7.19"/>
    <col collapsed="false" customWidth="false" hidden="false" outlineLevel="0" max="25" min="25" style="3" width="8.99"/>
    <col collapsed="false" customWidth="true" hidden="false" outlineLevel="0" max="26" min="26" style="1" width="6.69"/>
    <col collapsed="false" customWidth="false" hidden="false" outlineLevel="0" max="257" min="27" style="1" width="8.99"/>
  </cols>
  <sheetData>
    <row r="1" s="6" customFormat="tru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29.25" hidden="false" customHeight="true" outlineLevel="0" collapsed="false">
      <c r="A3" s="9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  <c r="K3" s="11" t="s">
        <v>5</v>
      </c>
      <c r="L3" s="11"/>
      <c r="M3" s="11"/>
      <c r="N3" s="11"/>
      <c r="O3" s="11"/>
      <c r="P3" s="11"/>
      <c r="Q3" s="11"/>
      <c r="R3" s="11"/>
      <c r="S3" s="12" t="s">
        <v>6</v>
      </c>
      <c r="T3" s="12"/>
      <c r="U3" s="12"/>
      <c r="V3" s="12"/>
      <c r="W3" s="12"/>
      <c r="X3" s="12"/>
      <c r="Y3" s="12"/>
      <c r="Z3" s="12"/>
      <c r="AA3" s="12"/>
    </row>
    <row r="4" s="8" customFormat="true" ht="20.1" hidden="false" customHeight="true" outlineLevel="0" collapsed="false">
      <c r="A4" s="9"/>
      <c r="B4" s="9"/>
      <c r="C4" s="13" t="s">
        <v>7</v>
      </c>
      <c r="D4" s="12" t="s">
        <v>8</v>
      </c>
      <c r="E4" s="9" t="s">
        <v>9</v>
      </c>
      <c r="F4" s="9" t="s">
        <v>8</v>
      </c>
      <c r="G4" s="9" t="s">
        <v>10</v>
      </c>
      <c r="H4" s="9" t="s">
        <v>8</v>
      </c>
      <c r="I4" s="10" t="s">
        <v>11</v>
      </c>
      <c r="J4" s="9" t="s">
        <v>8</v>
      </c>
      <c r="K4" s="13" t="s">
        <v>7</v>
      </c>
      <c r="L4" s="12" t="s">
        <v>8</v>
      </c>
      <c r="M4" s="12" t="s">
        <v>9</v>
      </c>
      <c r="N4" s="12" t="s">
        <v>8</v>
      </c>
      <c r="O4" s="12" t="s">
        <v>10</v>
      </c>
      <c r="P4" s="12" t="s">
        <v>8</v>
      </c>
      <c r="Q4" s="11" t="s">
        <v>11</v>
      </c>
      <c r="R4" s="12" t="s">
        <v>8</v>
      </c>
      <c r="S4" s="13" t="s">
        <v>7</v>
      </c>
      <c r="T4" s="12" t="s">
        <v>8</v>
      </c>
      <c r="U4" s="11" t="s">
        <v>9</v>
      </c>
      <c r="V4" s="12" t="s">
        <v>8</v>
      </c>
      <c r="W4" s="13" t="s">
        <v>10</v>
      </c>
      <c r="X4" s="12" t="s">
        <v>8</v>
      </c>
      <c r="Y4" s="11" t="s">
        <v>11</v>
      </c>
      <c r="Z4" s="12" t="s">
        <v>8</v>
      </c>
      <c r="AA4" s="7" t="s">
        <v>12</v>
      </c>
    </row>
    <row r="5" customFormat="false" ht="20.1" hidden="false" customHeight="true" outlineLevel="0" collapsed="false">
      <c r="A5" s="14" t="s">
        <v>13</v>
      </c>
      <c r="B5" s="15" t="s">
        <v>14</v>
      </c>
      <c r="C5" s="16"/>
      <c r="D5" s="17"/>
      <c r="E5" s="18"/>
      <c r="F5" s="17"/>
      <c r="G5" s="17"/>
      <c r="H5" s="17"/>
      <c r="I5" s="18"/>
      <c r="J5" s="17"/>
      <c r="K5" s="13" t="n">
        <v>65.875</v>
      </c>
      <c r="L5" s="12" t="n">
        <v>55</v>
      </c>
      <c r="M5" s="11" t="n">
        <v>71</v>
      </c>
      <c r="N5" s="12" t="n">
        <v>46</v>
      </c>
      <c r="O5" s="11" t="n">
        <v>1.4</v>
      </c>
      <c r="P5" s="12" t="n">
        <v>10</v>
      </c>
      <c r="Q5" s="11" t="n">
        <v>68.82</v>
      </c>
      <c r="R5" s="12" t="n">
        <v>53</v>
      </c>
      <c r="S5" s="13" t="n">
        <v>65.875</v>
      </c>
      <c r="T5" s="12" t="n">
        <f aca="false">RANK(S5,$S$5:$S$63)</f>
        <v>57</v>
      </c>
      <c r="U5" s="11" t="n">
        <v>71</v>
      </c>
      <c r="V5" s="12" t="n">
        <f aca="false">RANK(U5,$U$5:$U$63)</f>
        <v>45</v>
      </c>
      <c r="W5" s="13" t="n">
        <v>1.4</v>
      </c>
      <c r="X5" s="12" t="n">
        <f aca="false">RANK(W5,$W$5:$W$63)</f>
        <v>3</v>
      </c>
      <c r="Y5" s="11" t="n">
        <v>68.82</v>
      </c>
      <c r="Z5" s="12" t="n">
        <f aca="false">RANK(Y5,$Y$5:$Y$63)</f>
        <v>57</v>
      </c>
      <c r="AA5" s="7" t="s">
        <v>15</v>
      </c>
    </row>
    <row r="6" customFormat="false" ht="20.1" hidden="false" customHeight="true" outlineLevel="0" collapsed="false">
      <c r="A6" s="14" t="s">
        <v>16</v>
      </c>
      <c r="B6" s="15" t="s">
        <v>17</v>
      </c>
      <c r="C6" s="16" t="n">
        <v>84.09</v>
      </c>
      <c r="D6" s="17" t="n">
        <v>10</v>
      </c>
      <c r="E6" s="17" t="n">
        <v>73</v>
      </c>
      <c r="F6" s="17" t="n">
        <v>33</v>
      </c>
      <c r="G6" s="17" t="n">
        <v>0</v>
      </c>
      <c r="H6" s="17" t="n">
        <v>19</v>
      </c>
      <c r="I6" s="19" t="n">
        <v>80.76</v>
      </c>
      <c r="J6" s="20" t="n">
        <v>15</v>
      </c>
      <c r="K6" s="13" t="n">
        <v>81.75</v>
      </c>
      <c r="L6" s="12" t="n">
        <v>13</v>
      </c>
      <c r="M6" s="11" t="n">
        <v>74</v>
      </c>
      <c r="N6" s="12" t="n">
        <v>28</v>
      </c>
      <c r="O6" s="11" t="n">
        <v>1.5</v>
      </c>
      <c r="P6" s="12" t="n">
        <v>7</v>
      </c>
      <c r="Q6" s="13" t="n">
        <v>80.93</v>
      </c>
      <c r="R6" s="12" t="n">
        <v>20</v>
      </c>
      <c r="S6" s="13" t="n">
        <v>82.92</v>
      </c>
      <c r="T6" s="12" t="n">
        <f aca="false">RANK(S6,$S$5:$S$63)</f>
        <v>11</v>
      </c>
      <c r="U6" s="11" t="n">
        <f aca="false">E6*0.5+M6*0.5</f>
        <v>73.5</v>
      </c>
      <c r="V6" s="12" t="n">
        <f aca="false">RANK(U6,$U$5:$U$63)</f>
        <v>35</v>
      </c>
      <c r="W6" s="13" t="n">
        <f aca="false">G6*0.5+O6*0.5</f>
        <v>0.75</v>
      </c>
      <c r="X6" s="12" t="n">
        <f aca="false">RANK(W6,$W$5:$W$63)</f>
        <v>8</v>
      </c>
      <c r="Y6" s="13" t="n">
        <v>80.845</v>
      </c>
      <c r="Z6" s="12" t="n">
        <f aca="false">RANK(Y6,$Y$5:$Y$63)</f>
        <v>19</v>
      </c>
      <c r="AA6" s="21"/>
    </row>
    <row r="7" customFormat="false" ht="20.1" hidden="false" customHeight="true" outlineLevel="0" collapsed="false">
      <c r="A7" s="14" t="s">
        <v>18</v>
      </c>
      <c r="B7" s="15" t="s">
        <v>19</v>
      </c>
      <c r="C7" s="16" t="n">
        <v>88</v>
      </c>
      <c r="D7" s="17" t="n">
        <v>1</v>
      </c>
      <c r="E7" s="17" t="n">
        <v>83</v>
      </c>
      <c r="F7" s="17" t="n">
        <v>4</v>
      </c>
      <c r="G7" s="17" t="n">
        <v>0.8</v>
      </c>
      <c r="H7" s="17" t="n">
        <v>1</v>
      </c>
      <c r="I7" s="19" t="n">
        <v>87.3</v>
      </c>
      <c r="J7" s="20" t="n">
        <v>1</v>
      </c>
      <c r="K7" s="13" t="n">
        <v>86.75</v>
      </c>
      <c r="L7" s="12" t="n">
        <v>4</v>
      </c>
      <c r="M7" s="11" t="n">
        <v>83.4</v>
      </c>
      <c r="N7" s="12" t="n">
        <v>8</v>
      </c>
      <c r="O7" s="11" t="n">
        <v>0.7</v>
      </c>
      <c r="P7" s="12" t="n">
        <v>24</v>
      </c>
      <c r="Q7" s="13" t="n">
        <v>86.45</v>
      </c>
      <c r="R7" s="12" t="n">
        <v>3</v>
      </c>
      <c r="S7" s="13" t="n">
        <v>87.375</v>
      </c>
      <c r="T7" s="12" t="n">
        <f aca="false">RANK(S7,$S$5:$S$63)</f>
        <v>2</v>
      </c>
      <c r="U7" s="11" t="n">
        <f aca="false">E7*0.5+M7*0.5</f>
        <v>83.2</v>
      </c>
      <c r="V7" s="12" t="n">
        <f aca="false">RANK(U7,$U$5:$U$63)</f>
        <v>4</v>
      </c>
      <c r="W7" s="13" t="n">
        <f aca="false">G7*0.5+O7*0.5</f>
        <v>0.75</v>
      </c>
      <c r="X7" s="12" t="n">
        <f aca="false">RANK(W7,$W$5:$W$63)</f>
        <v>8</v>
      </c>
      <c r="Y7" s="13" t="n">
        <v>86.875</v>
      </c>
      <c r="Z7" s="12" t="n">
        <f aca="false">RANK(Y7,$Y$5:$Y$63)</f>
        <v>1</v>
      </c>
      <c r="AA7" s="21"/>
    </row>
    <row r="8" customFormat="false" ht="20.1" hidden="false" customHeight="true" outlineLevel="0" collapsed="false">
      <c r="A8" s="14" t="s">
        <v>20</v>
      </c>
      <c r="B8" s="15" t="s">
        <v>21</v>
      </c>
      <c r="C8" s="16" t="n">
        <v>84.91</v>
      </c>
      <c r="D8" s="17" t="n">
        <v>6</v>
      </c>
      <c r="E8" s="17" t="n">
        <v>78.8</v>
      </c>
      <c r="F8" s="17" t="n">
        <v>14</v>
      </c>
      <c r="G8" s="17" t="n">
        <v>0.1</v>
      </c>
      <c r="H8" s="17" t="n">
        <v>12</v>
      </c>
      <c r="I8" s="19" t="n">
        <v>83.18</v>
      </c>
      <c r="J8" s="20" t="n">
        <v>6</v>
      </c>
      <c r="K8" s="13" t="n">
        <v>87.875</v>
      </c>
      <c r="L8" s="12" t="n">
        <v>2</v>
      </c>
      <c r="M8" s="11" t="n">
        <v>74.4</v>
      </c>
      <c r="N8" s="12" t="n">
        <v>28</v>
      </c>
      <c r="O8" s="11" t="n">
        <v>0.5</v>
      </c>
      <c r="P8" s="12" t="n">
        <v>29</v>
      </c>
      <c r="Q8" s="13" t="n">
        <v>84.34</v>
      </c>
      <c r="R8" s="12" t="n">
        <v>8</v>
      </c>
      <c r="S8" s="13" t="n">
        <v>86.395</v>
      </c>
      <c r="T8" s="12" t="n">
        <f aca="false">RANK(S8,$S$5:$S$63)</f>
        <v>4</v>
      </c>
      <c r="U8" s="11" t="n">
        <f aca="false">E8*0.5+M8*0.5</f>
        <v>76.6</v>
      </c>
      <c r="V8" s="12" t="n">
        <f aca="false">RANK(U8,$U$5:$U$63)</f>
        <v>20</v>
      </c>
      <c r="W8" s="13" t="n">
        <f aca="false">G8*0.5+O8*0.5</f>
        <v>0.3</v>
      </c>
      <c r="X8" s="12" t="n">
        <f aca="false">RANK(W8,$W$5:$W$63)</f>
        <v>31</v>
      </c>
      <c r="Y8" s="13" t="n">
        <v>83.76</v>
      </c>
      <c r="Z8" s="12" t="n">
        <f aca="false">RANK(Y8,$Y$5:$Y$63)</f>
        <v>6</v>
      </c>
      <c r="AA8" s="21"/>
    </row>
    <row r="9" customFormat="false" ht="20.1" hidden="false" customHeight="true" outlineLevel="0" collapsed="false">
      <c r="A9" s="14" t="s">
        <v>22</v>
      </c>
      <c r="B9" s="15" t="s">
        <v>23</v>
      </c>
      <c r="C9" s="16" t="n">
        <v>69.91</v>
      </c>
      <c r="D9" s="17" t="n">
        <v>55</v>
      </c>
      <c r="E9" s="17" t="n">
        <v>71</v>
      </c>
      <c r="F9" s="17" t="n">
        <v>43</v>
      </c>
      <c r="G9" s="17" t="n">
        <v>0</v>
      </c>
      <c r="H9" s="17" t="n">
        <v>19</v>
      </c>
      <c r="I9" s="19" t="n">
        <v>70.24</v>
      </c>
      <c r="J9" s="20" t="n">
        <v>55</v>
      </c>
      <c r="K9" s="13" t="n">
        <v>67.375</v>
      </c>
      <c r="L9" s="12" t="n">
        <v>51</v>
      </c>
      <c r="M9" s="11" t="n">
        <v>72</v>
      </c>
      <c r="N9" s="12" t="n">
        <v>45</v>
      </c>
      <c r="O9" s="11" t="n">
        <v>0</v>
      </c>
      <c r="P9" s="12" t="n">
        <v>45</v>
      </c>
      <c r="Q9" s="13" t="n">
        <v>68.77</v>
      </c>
      <c r="R9" s="12" t="n">
        <v>54</v>
      </c>
      <c r="S9" s="13" t="n">
        <v>68.645</v>
      </c>
      <c r="T9" s="12" t="n">
        <f aca="false">RANK(S9,$S$5:$S$63)</f>
        <v>55</v>
      </c>
      <c r="U9" s="11" t="n">
        <f aca="false">E9*0.5+M9*0.5</f>
        <v>71.5</v>
      </c>
      <c r="V9" s="12" t="n">
        <f aca="false">RANK(U9,$U$5:$U$63)</f>
        <v>44</v>
      </c>
      <c r="W9" s="13" t="n">
        <f aca="false">G9*0.5+O9*0.5</f>
        <v>0</v>
      </c>
      <c r="X9" s="12" t="n">
        <f aca="false">RANK(W9,$W$5:$W$63)</f>
        <v>45</v>
      </c>
      <c r="Y9" s="13" t="n">
        <v>69.505</v>
      </c>
      <c r="Z9" s="12" t="n">
        <f aca="false">RANK(Y9,$Y$5:$Y$63)</f>
        <v>53</v>
      </c>
      <c r="AA9" s="21"/>
    </row>
    <row r="10" customFormat="false" ht="20.1" hidden="false" customHeight="true" outlineLevel="0" collapsed="false">
      <c r="A10" s="14" t="s">
        <v>24</v>
      </c>
      <c r="B10" s="15" t="s">
        <v>25</v>
      </c>
      <c r="C10" s="16" t="n">
        <v>84.36</v>
      </c>
      <c r="D10" s="17" t="n">
        <v>8</v>
      </c>
      <c r="E10" s="17" t="n">
        <v>81</v>
      </c>
      <c r="F10" s="17" t="n">
        <v>7</v>
      </c>
      <c r="G10" s="17" t="n">
        <v>0</v>
      </c>
      <c r="H10" s="17" t="n">
        <v>19</v>
      </c>
      <c r="I10" s="19" t="n">
        <v>83.35</v>
      </c>
      <c r="J10" s="20" t="n">
        <v>5</v>
      </c>
      <c r="K10" s="13" t="n">
        <v>84.5</v>
      </c>
      <c r="L10" s="12" t="n">
        <v>7</v>
      </c>
      <c r="M10" s="11" t="n">
        <v>83</v>
      </c>
      <c r="N10" s="12" t="n">
        <v>9</v>
      </c>
      <c r="O10" s="11" t="n">
        <v>1.5</v>
      </c>
      <c r="P10" s="12" t="n">
        <v>7</v>
      </c>
      <c r="Q10" s="13" t="n">
        <v>85.55</v>
      </c>
      <c r="R10" s="12" t="n">
        <v>5</v>
      </c>
      <c r="S10" s="13" t="n">
        <v>84.43</v>
      </c>
      <c r="T10" s="12" t="n">
        <f aca="false">RANK(S10,$S$5:$S$63)</f>
        <v>7</v>
      </c>
      <c r="U10" s="11" t="n">
        <f aca="false">E10*0.5+M10*0.5</f>
        <v>82</v>
      </c>
      <c r="V10" s="12" t="n">
        <f aca="false">RANK(U10,$U$5:$U$63)</f>
        <v>7</v>
      </c>
      <c r="W10" s="13" t="n">
        <f aca="false">G10*0.5+O10*0.5</f>
        <v>0.75</v>
      </c>
      <c r="X10" s="12" t="n">
        <f aca="false">RANK(W10,$W$5:$W$63)</f>
        <v>8</v>
      </c>
      <c r="Y10" s="13" t="n">
        <v>84.45</v>
      </c>
      <c r="Z10" s="12" t="n">
        <f aca="false">RANK(Y10,$Y$5:$Y$63)</f>
        <v>4</v>
      </c>
      <c r="AA10" s="21"/>
    </row>
    <row r="11" customFormat="false" ht="20.1" hidden="false" customHeight="true" outlineLevel="0" collapsed="false">
      <c r="A11" s="14" t="s">
        <v>26</v>
      </c>
      <c r="B11" s="15" t="s">
        <v>27</v>
      </c>
      <c r="C11" s="16" t="n">
        <v>75.36</v>
      </c>
      <c r="D11" s="17" t="n">
        <v>40</v>
      </c>
      <c r="E11" s="17" t="n">
        <v>68</v>
      </c>
      <c r="F11" s="17" t="n">
        <v>54</v>
      </c>
      <c r="G11" s="17" t="n">
        <v>0</v>
      </c>
      <c r="H11" s="17" t="n">
        <v>19</v>
      </c>
      <c r="I11" s="19" t="n">
        <v>73.15</v>
      </c>
      <c r="J11" s="20" t="n">
        <v>45</v>
      </c>
      <c r="K11" s="13" t="n">
        <v>73.5</v>
      </c>
      <c r="L11" s="12" t="n">
        <v>37</v>
      </c>
      <c r="M11" s="11" t="n">
        <v>70</v>
      </c>
      <c r="N11" s="12" t="n">
        <v>51</v>
      </c>
      <c r="O11" s="11" t="n">
        <v>0.5</v>
      </c>
      <c r="P11" s="12" t="n">
        <v>29</v>
      </c>
      <c r="Q11" s="13" t="n">
        <v>72.95</v>
      </c>
      <c r="R11" s="12" t="n">
        <v>41</v>
      </c>
      <c r="S11" s="13" t="n">
        <v>74.43</v>
      </c>
      <c r="T11" s="12" t="n">
        <f aca="false">RANK(S11,$S$5:$S$63)</f>
        <v>38</v>
      </c>
      <c r="U11" s="11" t="n">
        <f aca="false">E11*0.5+M11*0.5</f>
        <v>69</v>
      </c>
      <c r="V11" s="12" t="n">
        <f aca="false">RANK(U11,$U$5:$U$63)</f>
        <v>53</v>
      </c>
      <c r="W11" s="13" t="n">
        <f aca="false">G11*0.5+O11*0.5</f>
        <v>0.25</v>
      </c>
      <c r="X11" s="12" t="n">
        <f aca="false">RANK(W11,$W$5:$W$63)</f>
        <v>35</v>
      </c>
      <c r="Y11" s="13" t="n">
        <v>73.05</v>
      </c>
      <c r="Z11" s="12" t="n">
        <f aca="false">RANK(Y11,$Y$5:$Y$63)</f>
        <v>42</v>
      </c>
      <c r="AA11" s="21"/>
    </row>
    <row r="12" customFormat="false" ht="20.1" hidden="false" customHeight="true" outlineLevel="0" collapsed="false">
      <c r="A12" s="14" t="s">
        <v>28</v>
      </c>
      <c r="B12" s="15" t="s">
        <v>29</v>
      </c>
      <c r="C12" s="16" t="n">
        <v>64.27</v>
      </c>
      <c r="D12" s="17" t="n">
        <v>59</v>
      </c>
      <c r="E12" s="17" t="n">
        <v>67</v>
      </c>
      <c r="F12" s="17" t="n">
        <v>58</v>
      </c>
      <c r="G12" s="17" t="n">
        <v>0</v>
      </c>
      <c r="H12" s="17" t="n">
        <v>19</v>
      </c>
      <c r="I12" s="19" t="n">
        <v>65.09</v>
      </c>
      <c r="J12" s="20" t="n">
        <v>59</v>
      </c>
      <c r="K12" s="13" t="n">
        <v>65.25</v>
      </c>
      <c r="L12" s="12" t="n">
        <v>56</v>
      </c>
      <c r="M12" s="11" t="n">
        <v>68</v>
      </c>
      <c r="N12" s="12" t="n">
        <v>58</v>
      </c>
      <c r="O12" s="11" t="n">
        <v>0.5</v>
      </c>
      <c r="P12" s="12" t="n">
        <v>29</v>
      </c>
      <c r="Q12" s="13" t="n">
        <v>67.58</v>
      </c>
      <c r="R12" s="12" t="n">
        <v>56</v>
      </c>
      <c r="S12" s="13" t="n">
        <v>64.76</v>
      </c>
      <c r="T12" s="12" t="n">
        <f aca="false">RANK(S12,$S$5:$S$63)</f>
        <v>59</v>
      </c>
      <c r="U12" s="11" t="n">
        <f aca="false">E12*0.5+M12*0.5</f>
        <v>67.5</v>
      </c>
      <c r="V12" s="12" t="n">
        <f aca="false">RANK(U12,$U$5:$U$63)</f>
        <v>59</v>
      </c>
      <c r="W12" s="13" t="n">
        <f aca="false">G12*0.5+O12*0.5</f>
        <v>0.25</v>
      </c>
      <c r="X12" s="12" t="n">
        <f aca="false">RANK(W12,$W$5:$W$63)</f>
        <v>35</v>
      </c>
      <c r="Y12" s="13" t="n">
        <v>66.335</v>
      </c>
      <c r="Z12" s="12" t="n">
        <f aca="false">RANK(Y12,$Y$5:$Y$63)</f>
        <v>59</v>
      </c>
      <c r="AA12" s="21"/>
    </row>
    <row r="13" customFormat="false" ht="20.1" hidden="false" customHeight="true" outlineLevel="0" collapsed="false">
      <c r="A13" s="14" t="s">
        <v>30</v>
      </c>
      <c r="B13" s="15" t="s">
        <v>31</v>
      </c>
      <c r="C13" s="16" t="n">
        <v>73.64</v>
      </c>
      <c r="D13" s="17" t="n">
        <v>45</v>
      </c>
      <c r="E13" s="17" t="n">
        <v>73</v>
      </c>
      <c r="F13" s="17" t="n">
        <v>33</v>
      </c>
      <c r="G13" s="17" t="n">
        <v>0.2</v>
      </c>
      <c r="H13" s="17" t="n">
        <v>5</v>
      </c>
      <c r="I13" s="19" t="n">
        <v>73.65</v>
      </c>
      <c r="J13" s="20" t="n">
        <v>44</v>
      </c>
      <c r="K13" s="13" t="n">
        <v>79.75</v>
      </c>
      <c r="L13" s="12" t="n">
        <v>18</v>
      </c>
      <c r="M13" s="11" t="n">
        <v>74</v>
      </c>
      <c r="N13" s="12" t="n">
        <v>28</v>
      </c>
      <c r="O13" s="11" t="n">
        <v>0.5</v>
      </c>
      <c r="P13" s="12" t="n">
        <v>29</v>
      </c>
      <c r="Q13" s="13" t="n">
        <v>78.53</v>
      </c>
      <c r="R13" s="12" t="n">
        <v>24</v>
      </c>
      <c r="S13" s="13" t="n">
        <v>76.695</v>
      </c>
      <c r="T13" s="12" t="n">
        <f aca="false">RANK(S13,$S$5:$S$63)</f>
        <v>32</v>
      </c>
      <c r="U13" s="11" t="n">
        <f aca="false">E13*0.5+M13*0.5</f>
        <v>73.5</v>
      </c>
      <c r="V13" s="12" t="n">
        <f aca="false">RANK(U13,$U$5:$U$63)</f>
        <v>35</v>
      </c>
      <c r="W13" s="13" t="n">
        <f aca="false">G13*0.5+O13*0.5</f>
        <v>0.35</v>
      </c>
      <c r="X13" s="12" t="n">
        <f aca="false">RANK(W13,$W$5:$W$63)</f>
        <v>26</v>
      </c>
      <c r="Y13" s="13" t="n">
        <v>76.09</v>
      </c>
      <c r="Z13" s="12" t="n">
        <f aca="false">RANK(Y13,$Y$5:$Y$63)</f>
        <v>34</v>
      </c>
      <c r="AA13" s="21"/>
    </row>
    <row r="14" customFormat="false" ht="20.1" hidden="false" customHeight="true" outlineLevel="0" collapsed="false">
      <c r="A14" s="14" t="s">
        <v>32</v>
      </c>
      <c r="B14" s="15" t="s">
        <v>33</v>
      </c>
      <c r="C14" s="16" t="n">
        <v>79.82</v>
      </c>
      <c r="D14" s="17" t="n">
        <v>24</v>
      </c>
      <c r="E14" s="17" t="n">
        <v>69</v>
      </c>
      <c r="F14" s="17" t="n">
        <v>50</v>
      </c>
      <c r="G14" s="17" t="n">
        <v>0</v>
      </c>
      <c r="H14" s="17" t="n">
        <v>19</v>
      </c>
      <c r="I14" s="19" t="n">
        <v>76.57</v>
      </c>
      <c r="J14" s="20" t="n">
        <v>35</v>
      </c>
      <c r="K14" s="13" t="n">
        <v>65</v>
      </c>
      <c r="L14" s="12" t="n">
        <v>57</v>
      </c>
      <c r="M14" s="11" t="n">
        <v>73</v>
      </c>
      <c r="N14" s="12" t="n">
        <v>43</v>
      </c>
      <c r="O14" s="11" t="n">
        <v>0</v>
      </c>
      <c r="P14" s="12" t="n">
        <v>45</v>
      </c>
      <c r="Q14" s="13" t="n">
        <v>67.4</v>
      </c>
      <c r="R14" s="12" t="n">
        <v>57</v>
      </c>
      <c r="S14" s="13" t="n">
        <v>72.41</v>
      </c>
      <c r="T14" s="12" t="n">
        <f aca="false">RANK(S14,$S$5:$S$63)</f>
        <v>43</v>
      </c>
      <c r="U14" s="11" t="n">
        <f aca="false">E14*0.5+M14*0.5</f>
        <v>71</v>
      </c>
      <c r="V14" s="12" t="n">
        <f aca="false">RANK(U14,$U$5:$U$63)</f>
        <v>45</v>
      </c>
      <c r="W14" s="13" t="n">
        <f aca="false">G14*0.5+O14*0.5</f>
        <v>0</v>
      </c>
      <c r="X14" s="12" t="n">
        <f aca="false">RANK(W14,$W$5:$W$63)</f>
        <v>45</v>
      </c>
      <c r="Y14" s="13" t="n">
        <v>71.985</v>
      </c>
      <c r="Z14" s="12" t="n">
        <f aca="false">RANK(Y14,$Y$5:$Y$63)</f>
        <v>47</v>
      </c>
      <c r="AA14" s="21"/>
    </row>
    <row r="15" customFormat="false" ht="20.1" hidden="false" customHeight="true" outlineLevel="0" collapsed="false">
      <c r="A15" s="14" t="s">
        <v>34</v>
      </c>
      <c r="B15" s="15" t="s">
        <v>35</v>
      </c>
      <c r="C15" s="16" t="n">
        <v>75.82</v>
      </c>
      <c r="D15" s="17" t="n">
        <v>38</v>
      </c>
      <c r="E15" s="17" t="n">
        <v>72</v>
      </c>
      <c r="F15" s="17" t="n">
        <v>40</v>
      </c>
      <c r="G15" s="17" t="n">
        <v>0</v>
      </c>
      <c r="H15" s="17" t="n">
        <v>19</v>
      </c>
      <c r="I15" s="19" t="n">
        <v>74.67</v>
      </c>
      <c r="J15" s="20" t="n">
        <v>40</v>
      </c>
      <c r="K15" s="13" t="n">
        <v>71.375</v>
      </c>
      <c r="L15" s="12" t="n">
        <v>43</v>
      </c>
      <c r="M15" s="11" t="n">
        <v>74</v>
      </c>
      <c r="N15" s="12" t="n">
        <v>28</v>
      </c>
      <c r="O15" s="11" t="n">
        <v>0.3</v>
      </c>
      <c r="P15" s="12" t="n">
        <v>44</v>
      </c>
      <c r="Q15" s="13" t="n">
        <v>72.47</v>
      </c>
      <c r="R15" s="12" t="n">
        <v>43</v>
      </c>
      <c r="S15" s="13" t="n">
        <v>73.6</v>
      </c>
      <c r="T15" s="12" t="n">
        <f aca="false">RANK(S15,$S$5:$S$63)</f>
        <v>41</v>
      </c>
      <c r="U15" s="11" t="n">
        <f aca="false">E15*0.5+M15*0.5</f>
        <v>73</v>
      </c>
      <c r="V15" s="12" t="n">
        <f aca="false">RANK(U15,$U$5:$U$63)</f>
        <v>42</v>
      </c>
      <c r="W15" s="13" t="n">
        <f aca="false">G15*0.5+O15*0.5</f>
        <v>0.15</v>
      </c>
      <c r="X15" s="12" t="n">
        <f aca="false">RANK(W15,$W$5:$W$63)</f>
        <v>44</v>
      </c>
      <c r="Y15" s="13" t="n">
        <v>73.57</v>
      </c>
      <c r="Z15" s="12" t="n">
        <f aca="false">RANK(Y15,$Y$5:$Y$63)</f>
        <v>40</v>
      </c>
      <c r="AA15" s="21"/>
    </row>
    <row r="16" customFormat="false" ht="20.1" hidden="false" customHeight="true" outlineLevel="0" collapsed="false">
      <c r="A16" s="14" t="s">
        <v>36</v>
      </c>
      <c r="B16" s="15" t="s">
        <v>37</v>
      </c>
      <c r="C16" s="16" t="n">
        <v>75</v>
      </c>
      <c r="D16" s="17" t="n">
        <v>41</v>
      </c>
      <c r="E16" s="17" t="n">
        <v>72</v>
      </c>
      <c r="F16" s="17" t="n">
        <v>40</v>
      </c>
      <c r="G16" s="17" t="n">
        <v>0</v>
      </c>
      <c r="H16" s="17" t="n">
        <v>19</v>
      </c>
      <c r="I16" s="19" t="n">
        <v>74.1</v>
      </c>
      <c r="J16" s="20" t="n">
        <v>41</v>
      </c>
      <c r="K16" s="13" t="n">
        <v>77.875</v>
      </c>
      <c r="L16" s="12" t="n">
        <v>24</v>
      </c>
      <c r="M16" s="11" t="n">
        <v>77</v>
      </c>
      <c r="N16" s="12" t="n">
        <v>24</v>
      </c>
      <c r="O16" s="11" t="n">
        <v>1</v>
      </c>
      <c r="P16" s="12" t="n">
        <v>14</v>
      </c>
      <c r="Q16" s="13" t="n">
        <v>78.62</v>
      </c>
      <c r="R16" s="12" t="n">
        <v>23</v>
      </c>
      <c r="S16" s="13" t="n">
        <v>76.44</v>
      </c>
      <c r="T16" s="12" t="n">
        <f aca="false">RANK(S16,$S$5:$S$63)</f>
        <v>33</v>
      </c>
      <c r="U16" s="11" t="n">
        <f aca="false">E16*0.5+M16*0.5</f>
        <v>74.5</v>
      </c>
      <c r="V16" s="12" t="n">
        <f aca="false">RANK(U16,$U$5:$U$63)</f>
        <v>27</v>
      </c>
      <c r="W16" s="13" t="n">
        <f aca="false">G16*0.5+O16*0.5</f>
        <v>0.5</v>
      </c>
      <c r="X16" s="12" t="n">
        <f aca="false">RANK(W16,$W$5:$W$63)</f>
        <v>18</v>
      </c>
      <c r="Y16" s="13" t="n">
        <v>76.36</v>
      </c>
      <c r="Z16" s="12" t="n">
        <f aca="false">RANK(Y16,$Y$5:$Y$63)</f>
        <v>33</v>
      </c>
      <c r="AA16" s="21"/>
    </row>
    <row r="17" customFormat="false" ht="20.1" hidden="false" customHeight="true" outlineLevel="0" collapsed="false">
      <c r="A17" s="14" t="s">
        <v>38</v>
      </c>
      <c r="B17" s="15" t="s">
        <v>39</v>
      </c>
      <c r="C17" s="16" t="n">
        <v>71.73</v>
      </c>
      <c r="D17" s="17" t="n">
        <v>51</v>
      </c>
      <c r="E17" s="17" t="n">
        <v>70</v>
      </c>
      <c r="F17" s="17" t="n">
        <v>46</v>
      </c>
      <c r="G17" s="17" t="n">
        <v>0</v>
      </c>
      <c r="H17" s="17" t="n">
        <v>19</v>
      </c>
      <c r="I17" s="19" t="n">
        <v>71.21</v>
      </c>
      <c r="J17" s="20" t="n">
        <v>50</v>
      </c>
      <c r="K17" s="13" t="n">
        <v>70.125</v>
      </c>
      <c r="L17" s="12" t="n">
        <v>45</v>
      </c>
      <c r="M17" s="11" t="n">
        <v>71</v>
      </c>
      <c r="N17" s="12" t="n">
        <v>46</v>
      </c>
      <c r="O17" s="11" t="n">
        <v>0</v>
      </c>
      <c r="P17" s="12" t="n">
        <v>45</v>
      </c>
      <c r="Q17" s="13" t="n">
        <v>70.39</v>
      </c>
      <c r="R17" s="12" t="n">
        <v>48</v>
      </c>
      <c r="S17" s="13" t="n">
        <v>70.93</v>
      </c>
      <c r="T17" s="12" t="n">
        <f aca="false">RANK(S17,$S$5:$S$63)</f>
        <v>47</v>
      </c>
      <c r="U17" s="11" t="n">
        <f aca="false">E17*0.5+M17*0.5</f>
        <v>70.5</v>
      </c>
      <c r="V17" s="12" t="n">
        <f aca="false">RANK(U17,$U$5:$U$63)</f>
        <v>48</v>
      </c>
      <c r="W17" s="13" t="n">
        <f aca="false">G17*0.5+O17*0.5</f>
        <v>0</v>
      </c>
      <c r="X17" s="12" t="n">
        <f aca="false">RANK(W17,$W$5:$W$63)</f>
        <v>45</v>
      </c>
      <c r="Y17" s="13" t="n">
        <v>70.8</v>
      </c>
      <c r="Z17" s="12" t="n">
        <f aca="false">RANK(Y17,$Y$5:$Y$63)</f>
        <v>48</v>
      </c>
      <c r="AA17" s="21"/>
    </row>
    <row r="18" customFormat="false" ht="20.1" hidden="false" customHeight="true" outlineLevel="0" collapsed="false">
      <c r="A18" s="14" t="s">
        <v>40</v>
      </c>
      <c r="B18" s="15" t="s">
        <v>41</v>
      </c>
      <c r="C18" s="16" t="n">
        <v>73.55</v>
      </c>
      <c r="D18" s="17" t="n">
        <v>47</v>
      </c>
      <c r="E18" s="17" t="n">
        <v>74</v>
      </c>
      <c r="F18" s="17" t="n">
        <v>24</v>
      </c>
      <c r="G18" s="17" t="n">
        <v>0</v>
      </c>
      <c r="H18" s="17" t="n">
        <v>19</v>
      </c>
      <c r="I18" s="19" t="n">
        <v>73.69</v>
      </c>
      <c r="J18" s="20" t="n">
        <v>43</v>
      </c>
      <c r="K18" s="13" t="n">
        <v>73.875</v>
      </c>
      <c r="L18" s="12" t="n">
        <v>35</v>
      </c>
      <c r="M18" s="11" t="n">
        <v>74</v>
      </c>
      <c r="N18" s="12" t="n">
        <v>28</v>
      </c>
      <c r="O18" s="11" t="n">
        <v>1.5</v>
      </c>
      <c r="P18" s="12" t="n">
        <v>7</v>
      </c>
      <c r="Q18" s="13" t="n">
        <v>75.42</v>
      </c>
      <c r="R18" s="12" t="n">
        <v>36</v>
      </c>
      <c r="S18" s="13" t="n">
        <v>73.715</v>
      </c>
      <c r="T18" s="12" t="n">
        <f aca="false">RANK(S18,$S$5:$S$63)</f>
        <v>40</v>
      </c>
      <c r="U18" s="11" t="n">
        <f aca="false">E18*0.5+M18*0.5</f>
        <v>74</v>
      </c>
      <c r="V18" s="12" t="n">
        <f aca="false">RANK(U18,$U$5:$U$63)</f>
        <v>31</v>
      </c>
      <c r="W18" s="13" t="n">
        <f aca="false">G18*0.5+O18*0.5</f>
        <v>0.75</v>
      </c>
      <c r="X18" s="12" t="n">
        <f aca="false">RANK(W18,$W$5:$W$63)</f>
        <v>8</v>
      </c>
      <c r="Y18" s="13" t="n">
        <v>74.555</v>
      </c>
      <c r="Z18" s="12" t="n">
        <f aca="false">RANK(Y18,$Y$5:$Y$63)</f>
        <v>38</v>
      </c>
      <c r="AA18" s="21"/>
    </row>
    <row r="19" customFormat="false" ht="20.1" hidden="false" customHeight="true" outlineLevel="0" collapsed="false">
      <c r="A19" s="14" t="s">
        <v>42</v>
      </c>
      <c r="B19" s="15" t="s">
        <v>43</v>
      </c>
      <c r="C19" s="16" t="n">
        <v>81.55</v>
      </c>
      <c r="D19" s="17" t="n">
        <v>21</v>
      </c>
      <c r="E19" s="17" t="n">
        <v>74</v>
      </c>
      <c r="F19" s="17" t="n">
        <v>24</v>
      </c>
      <c r="G19" s="17" t="n">
        <v>0.2</v>
      </c>
      <c r="H19" s="17" t="n">
        <v>5</v>
      </c>
      <c r="I19" s="19" t="n">
        <v>79.49</v>
      </c>
      <c r="J19" s="20" t="n">
        <v>23</v>
      </c>
      <c r="K19" s="13" t="n">
        <v>78.625</v>
      </c>
      <c r="L19" s="12" t="n">
        <v>23</v>
      </c>
      <c r="M19" s="11" t="n">
        <v>74</v>
      </c>
      <c r="N19" s="12" t="n">
        <v>28</v>
      </c>
      <c r="O19" s="11" t="n">
        <v>0.9</v>
      </c>
      <c r="P19" s="12" t="n">
        <v>17</v>
      </c>
      <c r="Q19" s="13" t="n">
        <v>78.14</v>
      </c>
      <c r="R19" s="12" t="n">
        <v>25</v>
      </c>
      <c r="S19" s="13" t="n">
        <v>80.09</v>
      </c>
      <c r="T19" s="12" t="n">
        <f aca="false">RANK(S19,$S$5:$S$63)</f>
        <v>19</v>
      </c>
      <c r="U19" s="11" t="n">
        <f aca="false">E19*0.5+M19*0.5</f>
        <v>74</v>
      </c>
      <c r="V19" s="12" t="n">
        <f aca="false">RANK(U19,$U$5:$U$63)</f>
        <v>31</v>
      </c>
      <c r="W19" s="13" t="n">
        <f aca="false">G19*0.5+O19*0.5</f>
        <v>0.55</v>
      </c>
      <c r="X19" s="12" t="n">
        <f aca="false">RANK(W19,$W$5:$W$63)</f>
        <v>16</v>
      </c>
      <c r="Y19" s="13" t="n">
        <v>78.815</v>
      </c>
      <c r="Z19" s="12" t="n">
        <f aca="false">RANK(Y19,$Y$5:$Y$63)</f>
        <v>24</v>
      </c>
      <c r="AA19" s="21"/>
    </row>
    <row r="20" customFormat="false" ht="20.1" hidden="false" customHeight="true" outlineLevel="0" collapsed="false">
      <c r="A20" s="14" t="s">
        <v>44</v>
      </c>
      <c r="B20" s="15" t="s">
        <v>45</v>
      </c>
      <c r="C20" s="16" t="n">
        <v>79</v>
      </c>
      <c r="D20" s="17" t="n">
        <v>28</v>
      </c>
      <c r="E20" s="17" t="n">
        <v>81</v>
      </c>
      <c r="F20" s="17" t="n">
        <v>7</v>
      </c>
      <c r="G20" s="17" t="n">
        <v>0.3</v>
      </c>
      <c r="H20" s="17" t="n">
        <v>4</v>
      </c>
      <c r="I20" s="19" t="n">
        <v>79.9</v>
      </c>
      <c r="J20" s="20" t="n">
        <v>21</v>
      </c>
      <c r="K20" s="13" t="n">
        <v>81.625</v>
      </c>
      <c r="L20" s="12" t="n">
        <v>14</v>
      </c>
      <c r="M20" s="11" t="n">
        <v>80.9</v>
      </c>
      <c r="N20" s="12" t="n">
        <v>14</v>
      </c>
      <c r="O20" s="11" t="n">
        <v>3.6</v>
      </c>
      <c r="P20" s="12" t="n">
        <v>1</v>
      </c>
      <c r="Q20" s="13" t="n">
        <v>85.01</v>
      </c>
      <c r="R20" s="12" t="n">
        <v>6</v>
      </c>
      <c r="S20" s="13" t="n">
        <v>80.315</v>
      </c>
      <c r="T20" s="12" t="n">
        <f aca="false">RANK(S20,$S$5:$S$63)</f>
        <v>17</v>
      </c>
      <c r="U20" s="11" t="n">
        <f aca="false">E20*0.5+M20*0.5</f>
        <v>80.95</v>
      </c>
      <c r="V20" s="12" t="n">
        <f aca="false">RANK(U20,$U$5:$U$63)</f>
        <v>10</v>
      </c>
      <c r="W20" s="13" t="n">
        <f aca="false">G20*0.5+O20*0.5</f>
        <v>1.95</v>
      </c>
      <c r="X20" s="12" t="n">
        <f aca="false">RANK(W20,$W$5:$W$63)</f>
        <v>1</v>
      </c>
      <c r="Y20" s="13" t="n">
        <v>82.455</v>
      </c>
      <c r="Z20" s="12" t="n">
        <f aca="false">RANK(Y20,$Y$5:$Y$63)</f>
        <v>8</v>
      </c>
      <c r="AA20" s="21"/>
    </row>
    <row r="21" customFormat="false" ht="20.1" hidden="false" customHeight="true" outlineLevel="0" collapsed="false">
      <c r="A21" s="14" t="s">
        <v>46</v>
      </c>
      <c r="B21" s="15" t="s">
        <v>47</v>
      </c>
      <c r="C21" s="16" t="n">
        <v>81.91</v>
      </c>
      <c r="D21" s="17" t="n">
        <v>18</v>
      </c>
      <c r="E21" s="17" t="n">
        <v>76</v>
      </c>
      <c r="F21" s="17" t="n">
        <v>17</v>
      </c>
      <c r="G21" s="17" t="n">
        <v>0</v>
      </c>
      <c r="H21" s="17" t="n">
        <v>19</v>
      </c>
      <c r="I21" s="19" t="n">
        <v>80.14</v>
      </c>
      <c r="J21" s="20" t="n">
        <v>18</v>
      </c>
      <c r="K21" s="13" t="n">
        <v>76.5</v>
      </c>
      <c r="L21" s="12" t="n">
        <v>26</v>
      </c>
      <c r="M21" s="11" t="n">
        <v>77</v>
      </c>
      <c r="N21" s="12" t="n">
        <v>24</v>
      </c>
      <c r="O21" s="11" t="n">
        <v>0</v>
      </c>
      <c r="P21" s="12" t="n">
        <v>45</v>
      </c>
      <c r="Q21" s="13" t="n">
        <v>76.65</v>
      </c>
      <c r="R21" s="12" t="n">
        <v>29</v>
      </c>
      <c r="S21" s="13" t="n">
        <v>79.205</v>
      </c>
      <c r="T21" s="12" t="n">
        <f aca="false">RANK(S21,$S$5:$S$63)</f>
        <v>24</v>
      </c>
      <c r="U21" s="11" t="n">
        <f aca="false">E21*0.5+M21*0.5</f>
        <v>76.5</v>
      </c>
      <c r="V21" s="12" t="n">
        <f aca="false">RANK(U21,$U$5:$U$63)</f>
        <v>21</v>
      </c>
      <c r="W21" s="13" t="n">
        <f aca="false">G21*0.5+O21*0.5</f>
        <v>0</v>
      </c>
      <c r="X21" s="12" t="n">
        <f aca="false">RANK(W21,$W$5:$W$63)</f>
        <v>45</v>
      </c>
      <c r="Y21" s="13" t="n">
        <v>78.395</v>
      </c>
      <c r="Z21" s="12" t="n">
        <f aca="false">RANK(Y21,$Y$5:$Y$63)</f>
        <v>26</v>
      </c>
      <c r="AA21" s="21"/>
    </row>
    <row r="22" customFormat="false" ht="20.1" hidden="false" customHeight="true" outlineLevel="0" collapsed="false">
      <c r="A22" s="14" t="s">
        <v>48</v>
      </c>
      <c r="B22" s="15" t="s">
        <v>49</v>
      </c>
      <c r="C22" s="16" t="n">
        <v>79.27</v>
      </c>
      <c r="D22" s="17" t="n">
        <v>26</v>
      </c>
      <c r="E22" s="17" t="n">
        <v>83</v>
      </c>
      <c r="F22" s="17" t="n">
        <v>4</v>
      </c>
      <c r="G22" s="17" t="n">
        <v>0.1</v>
      </c>
      <c r="H22" s="17" t="n">
        <v>12</v>
      </c>
      <c r="I22" s="19" t="n">
        <v>80.49</v>
      </c>
      <c r="J22" s="20" t="n">
        <v>17</v>
      </c>
      <c r="K22" s="13" t="n">
        <v>81.5</v>
      </c>
      <c r="L22" s="12" t="n">
        <v>15</v>
      </c>
      <c r="M22" s="11" t="n">
        <v>83</v>
      </c>
      <c r="N22" s="12" t="n">
        <v>9</v>
      </c>
      <c r="O22" s="11" t="n">
        <v>1.9</v>
      </c>
      <c r="P22" s="12" t="n">
        <v>6</v>
      </c>
      <c r="Q22" s="13" t="n">
        <v>83.85</v>
      </c>
      <c r="R22" s="12" t="n">
        <v>10</v>
      </c>
      <c r="S22" s="13" t="n">
        <v>80.385</v>
      </c>
      <c r="T22" s="12" t="n">
        <f aca="false">RANK(S22,$S$5:$S$63)</f>
        <v>16</v>
      </c>
      <c r="U22" s="11" t="n">
        <f aca="false">E22*0.5+M22*0.5</f>
        <v>83</v>
      </c>
      <c r="V22" s="12" t="n">
        <f aca="false">RANK(U22,$U$5:$U$63)</f>
        <v>5</v>
      </c>
      <c r="W22" s="13" t="n">
        <f aca="false">G22*0.5+O22*0.5</f>
        <v>1</v>
      </c>
      <c r="X22" s="12" t="n">
        <f aca="false">RANK(W22,$W$5:$W$63)</f>
        <v>6</v>
      </c>
      <c r="Y22" s="13" t="n">
        <v>82.17</v>
      </c>
      <c r="Z22" s="12" t="n">
        <f aca="false">RANK(Y22,$Y$5:$Y$63)</f>
        <v>9</v>
      </c>
      <c r="AA22" s="21"/>
    </row>
    <row r="23" customFormat="false" ht="20.1" hidden="false" customHeight="true" outlineLevel="0" collapsed="false">
      <c r="A23" s="14" t="s">
        <v>50</v>
      </c>
      <c r="B23" s="15" t="s">
        <v>51</v>
      </c>
      <c r="C23" s="16" t="n">
        <v>77.27</v>
      </c>
      <c r="D23" s="17" t="n">
        <v>34</v>
      </c>
      <c r="E23" s="17" t="n">
        <v>88.8</v>
      </c>
      <c r="F23" s="17" t="n">
        <v>1</v>
      </c>
      <c r="G23" s="17" t="n">
        <v>0</v>
      </c>
      <c r="H23" s="17" t="n">
        <v>19</v>
      </c>
      <c r="I23" s="19" t="n">
        <v>80.73</v>
      </c>
      <c r="J23" s="20" t="n">
        <v>16</v>
      </c>
      <c r="K23" s="13" t="n">
        <v>73.875</v>
      </c>
      <c r="L23" s="12" t="n">
        <v>35</v>
      </c>
      <c r="M23" s="11" t="n">
        <v>96</v>
      </c>
      <c r="N23" s="12" t="n">
        <v>1</v>
      </c>
      <c r="O23" s="11" t="n">
        <v>2.1</v>
      </c>
      <c r="P23" s="12" t="n">
        <v>4</v>
      </c>
      <c r="Q23" s="13" t="n">
        <v>82.62</v>
      </c>
      <c r="R23" s="12" t="n">
        <v>13</v>
      </c>
      <c r="S23" s="13" t="n">
        <v>75.575</v>
      </c>
      <c r="T23" s="12" t="n">
        <f aca="false">RANK(S23,$S$5:$S$63)</f>
        <v>35</v>
      </c>
      <c r="U23" s="11" t="n">
        <f aca="false">E23*0.5+M23*0.5</f>
        <v>92.4</v>
      </c>
      <c r="V23" s="12" t="n">
        <f aca="false">RANK(U23,$U$5:$U$63)</f>
        <v>1</v>
      </c>
      <c r="W23" s="13" t="n">
        <f aca="false">G23*0.5+O23*0.5</f>
        <v>1.05</v>
      </c>
      <c r="X23" s="12" t="n">
        <f aca="false">RANK(W23,$W$5:$W$63)</f>
        <v>5</v>
      </c>
      <c r="Y23" s="13" t="n">
        <v>81.675</v>
      </c>
      <c r="Z23" s="12" t="n">
        <f aca="false">RANK(Y23,$Y$5:$Y$63)</f>
        <v>14</v>
      </c>
      <c r="AA23" s="21"/>
    </row>
    <row r="24" customFormat="false" ht="20.1" hidden="false" customHeight="true" outlineLevel="0" collapsed="false">
      <c r="A24" s="14" t="s">
        <v>52</v>
      </c>
      <c r="B24" s="15" t="s">
        <v>53</v>
      </c>
      <c r="C24" s="16" t="n">
        <v>74</v>
      </c>
      <c r="D24" s="17" t="n">
        <v>44</v>
      </c>
      <c r="E24" s="17" t="n">
        <v>71</v>
      </c>
      <c r="F24" s="17" t="n">
        <v>43</v>
      </c>
      <c r="G24" s="17" t="n">
        <v>0</v>
      </c>
      <c r="H24" s="17" t="n">
        <v>19</v>
      </c>
      <c r="I24" s="19" t="n">
        <v>73.1</v>
      </c>
      <c r="J24" s="20" t="n">
        <v>46</v>
      </c>
      <c r="K24" s="13" t="n">
        <v>67.25</v>
      </c>
      <c r="L24" s="12" t="n">
        <v>52</v>
      </c>
      <c r="M24" s="11" t="n">
        <v>80</v>
      </c>
      <c r="N24" s="12" t="n">
        <v>15</v>
      </c>
      <c r="O24" s="11" t="n">
        <v>0.5</v>
      </c>
      <c r="P24" s="12" t="n">
        <v>29</v>
      </c>
      <c r="Q24" s="13" t="n">
        <v>71.58</v>
      </c>
      <c r="R24" s="12" t="n">
        <v>45</v>
      </c>
      <c r="S24" s="13" t="n">
        <v>70.625</v>
      </c>
      <c r="T24" s="12" t="n">
        <f aca="false">RANK(S24,$S$5:$S$63)</f>
        <v>48</v>
      </c>
      <c r="U24" s="11" t="n">
        <f aca="false">E24*0.5+M24*0.5</f>
        <v>75.5</v>
      </c>
      <c r="V24" s="12" t="n">
        <f aca="false">RANK(U24,$U$5:$U$63)</f>
        <v>25</v>
      </c>
      <c r="W24" s="13" t="n">
        <f aca="false">G24*0.5+O24*0.5</f>
        <v>0.25</v>
      </c>
      <c r="X24" s="12" t="n">
        <f aca="false">RANK(W24,$W$5:$W$63)</f>
        <v>35</v>
      </c>
      <c r="Y24" s="13" t="n">
        <v>72.34</v>
      </c>
      <c r="Z24" s="12" t="n">
        <f aca="false">RANK(Y24,$Y$5:$Y$63)</f>
        <v>44</v>
      </c>
      <c r="AA24" s="21"/>
    </row>
    <row r="25" customFormat="false" ht="20.1" hidden="false" customHeight="true" outlineLevel="0" collapsed="false">
      <c r="A25" s="14" t="s">
        <v>54</v>
      </c>
      <c r="B25" s="15" t="s">
        <v>55</v>
      </c>
      <c r="C25" s="16" t="n">
        <v>84.36</v>
      </c>
      <c r="D25" s="17" t="n">
        <v>8</v>
      </c>
      <c r="E25" s="17" t="n">
        <v>74</v>
      </c>
      <c r="F25" s="17" t="n">
        <v>24</v>
      </c>
      <c r="G25" s="17" t="n">
        <v>0</v>
      </c>
      <c r="H25" s="17" t="n">
        <v>19</v>
      </c>
      <c r="I25" s="19" t="n">
        <v>81.25</v>
      </c>
      <c r="J25" s="20" t="n">
        <v>13</v>
      </c>
      <c r="K25" s="13" t="n">
        <v>84.375</v>
      </c>
      <c r="L25" s="12" t="n">
        <v>8</v>
      </c>
      <c r="M25" s="11" t="n">
        <v>74</v>
      </c>
      <c r="N25" s="12" t="n">
        <v>28</v>
      </c>
      <c r="O25" s="11" t="n">
        <v>0.6</v>
      </c>
      <c r="P25" s="12" t="n">
        <v>28</v>
      </c>
      <c r="Q25" s="13" t="n">
        <v>81.69</v>
      </c>
      <c r="R25" s="12" t="n">
        <v>16</v>
      </c>
      <c r="S25" s="13" t="n">
        <v>84.37</v>
      </c>
      <c r="T25" s="12" t="n">
        <f aca="false">RANK(S25,$S$5:$S$63)</f>
        <v>8</v>
      </c>
      <c r="U25" s="11" t="n">
        <f aca="false">E25*0.5+M25*0.5</f>
        <v>74</v>
      </c>
      <c r="V25" s="12" t="n">
        <f aca="false">RANK(U25,$U$5:$U$63)</f>
        <v>31</v>
      </c>
      <c r="W25" s="13" t="n">
        <f aca="false">G25*0.5+O25*0.5</f>
        <v>0.3</v>
      </c>
      <c r="X25" s="12" t="n">
        <f aca="false">RANK(W25,$W$5:$W$63)</f>
        <v>31</v>
      </c>
      <c r="Y25" s="13" t="n">
        <v>81.47</v>
      </c>
      <c r="Z25" s="12" t="n">
        <f aca="false">RANK(Y25,$Y$5:$Y$63)</f>
        <v>15</v>
      </c>
      <c r="AA25" s="21"/>
    </row>
    <row r="26" customFormat="false" ht="20.1" hidden="false" customHeight="true" outlineLevel="0" collapsed="false">
      <c r="A26" s="14" t="s">
        <v>56</v>
      </c>
      <c r="B26" s="15" t="s">
        <v>57</v>
      </c>
      <c r="C26" s="16" t="n">
        <v>78.27</v>
      </c>
      <c r="D26" s="17" t="n">
        <v>30</v>
      </c>
      <c r="E26" s="17" t="n">
        <v>80</v>
      </c>
      <c r="F26" s="17" t="n">
        <v>10</v>
      </c>
      <c r="G26" s="17" t="n">
        <v>0</v>
      </c>
      <c r="H26" s="17" t="n">
        <v>19</v>
      </c>
      <c r="I26" s="19" t="n">
        <v>78.79</v>
      </c>
      <c r="J26" s="20" t="n">
        <v>25</v>
      </c>
      <c r="K26" s="13" t="n">
        <v>80.375</v>
      </c>
      <c r="L26" s="12" t="n">
        <v>17</v>
      </c>
      <c r="M26" s="11" t="n">
        <v>80</v>
      </c>
      <c r="N26" s="12" t="n">
        <v>15</v>
      </c>
      <c r="O26" s="11" t="n">
        <v>0</v>
      </c>
      <c r="P26" s="12" t="n">
        <v>45</v>
      </c>
      <c r="Q26" s="13" t="n">
        <v>80.27</v>
      </c>
      <c r="R26" s="12" t="n">
        <v>21</v>
      </c>
      <c r="S26" s="13" t="n">
        <v>79.325</v>
      </c>
      <c r="T26" s="12" t="n">
        <f aca="false">RANK(S26,$S$5:$S$63)</f>
        <v>23</v>
      </c>
      <c r="U26" s="11" t="n">
        <f aca="false">E26*0.5+M26*0.5</f>
        <v>80</v>
      </c>
      <c r="V26" s="12" t="n">
        <f aca="false">RANK(U26,$U$5:$U$63)</f>
        <v>12</v>
      </c>
      <c r="W26" s="13" t="n">
        <f aca="false">G26*0.5+O26*0.5</f>
        <v>0</v>
      </c>
      <c r="X26" s="12" t="n">
        <f aca="false">RANK(W26,$W$5:$W$63)</f>
        <v>45</v>
      </c>
      <c r="Y26" s="13" t="n">
        <v>79.53</v>
      </c>
      <c r="Z26" s="12" t="n">
        <f aca="false">RANK(Y26,$Y$5:$Y$63)</f>
        <v>22</v>
      </c>
      <c r="AA26" s="21"/>
    </row>
    <row r="27" customFormat="false" ht="20.1" hidden="false" customHeight="true" outlineLevel="0" collapsed="false">
      <c r="A27" s="14" t="s">
        <v>58</v>
      </c>
      <c r="B27" s="15" t="s">
        <v>59</v>
      </c>
      <c r="C27" s="16" t="n">
        <v>86.91</v>
      </c>
      <c r="D27" s="17" t="n">
        <v>2</v>
      </c>
      <c r="E27" s="17" t="n">
        <v>73</v>
      </c>
      <c r="F27" s="17" t="n">
        <v>33</v>
      </c>
      <c r="G27" s="17" t="n">
        <v>0</v>
      </c>
      <c r="H27" s="17" t="n">
        <v>19</v>
      </c>
      <c r="I27" s="19" t="n">
        <v>82.74</v>
      </c>
      <c r="J27" s="20" t="n">
        <v>7</v>
      </c>
      <c r="K27" s="13" t="n">
        <v>86.5</v>
      </c>
      <c r="L27" s="12" t="n">
        <v>5</v>
      </c>
      <c r="M27" s="11" t="n">
        <v>76</v>
      </c>
      <c r="N27" s="12" t="n">
        <v>26</v>
      </c>
      <c r="O27" s="11" t="n">
        <v>0.8</v>
      </c>
      <c r="P27" s="12" t="n">
        <v>23</v>
      </c>
      <c r="Q27" s="13" t="n">
        <v>84.15</v>
      </c>
      <c r="R27" s="12" t="n">
        <v>9</v>
      </c>
      <c r="S27" s="13" t="n">
        <v>86.705</v>
      </c>
      <c r="T27" s="12" t="n">
        <f aca="false">RANK(S27,$S$5:$S$63)</f>
        <v>3</v>
      </c>
      <c r="U27" s="11" t="n">
        <f aca="false">E27*0.5+M27*0.5</f>
        <v>74.5</v>
      </c>
      <c r="V27" s="12" t="n">
        <f aca="false">RANK(U27,$U$5:$U$63)</f>
        <v>27</v>
      </c>
      <c r="W27" s="13" t="n">
        <f aca="false">G27*0.5+O27*0.5</f>
        <v>0.4</v>
      </c>
      <c r="X27" s="12" t="n">
        <f aca="false">RANK(W27,$W$5:$W$63)</f>
        <v>25</v>
      </c>
      <c r="Y27" s="13" t="n">
        <v>83.445</v>
      </c>
      <c r="Z27" s="12" t="n">
        <f aca="false">RANK(Y27,$Y$5:$Y$63)</f>
        <v>7</v>
      </c>
      <c r="AA27" s="21"/>
    </row>
    <row r="28" customFormat="false" ht="20.1" hidden="false" customHeight="true" outlineLevel="0" collapsed="false">
      <c r="A28" s="14" t="s">
        <v>60</v>
      </c>
      <c r="B28" s="15" t="s">
        <v>61</v>
      </c>
      <c r="C28" s="16" t="n">
        <v>80.27</v>
      </c>
      <c r="D28" s="17" t="n">
        <v>23</v>
      </c>
      <c r="E28" s="17" t="n">
        <v>73</v>
      </c>
      <c r="F28" s="17" t="n">
        <v>33</v>
      </c>
      <c r="G28" s="17" t="n">
        <v>0</v>
      </c>
      <c r="H28" s="17" t="n">
        <v>19</v>
      </c>
      <c r="I28" s="19" t="n">
        <v>78.09</v>
      </c>
      <c r="J28" s="20" t="n">
        <v>30</v>
      </c>
      <c r="K28" s="13" t="n">
        <v>83</v>
      </c>
      <c r="L28" s="12" t="n">
        <v>11</v>
      </c>
      <c r="M28" s="11" t="n">
        <v>74</v>
      </c>
      <c r="N28" s="12" t="n">
        <v>28</v>
      </c>
      <c r="O28" s="11" t="n">
        <v>0.7</v>
      </c>
      <c r="P28" s="12" t="n">
        <v>24</v>
      </c>
      <c r="Q28" s="13" t="n">
        <v>81</v>
      </c>
      <c r="R28" s="12" t="n">
        <v>19</v>
      </c>
      <c r="S28" s="13" t="n">
        <v>81.635</v>
      </c>
      <c r="T28" s="12" t="n">
        <f aca="false">RANK(S28,$S$5:$S$63)</f>
        <v>14</v>
      </c>
      <c r="U28" s="11" t="n">
        <f aca="false">E28*0.5+M28*0.5</f>
        <v>73.5</v>
      </c>
      <c r="V28" s="12" t="n">
        <f aca="false">RANK(U28,$U$5:$U$63)</f>
        <v>35</v>
      </c>
      <c r="W28" s="13" t="n">
        <f aca="false">G28*0.5+O28*0.5</f>
        <v>0.35</v>
      </c>
      <c r="X28" s="12" t="n">
        <f aca="false">RANK(W28,$W$5:$W$63)</f>
        <v>26</v>
      </c>
      <c r="Y28" s="13" t="n">
        <v>79.545</v>
      </c>
      <c r="Z28" s="12" t="n">
        <f aca="false">RANK(Y28,$Y$5:$Y$63)</f>
        <v>21</v>
      </c>
      <c r="AA28" s="21"/>
    </row>
    <row r="29" customFormat="false" ht="20.1" hidden="false" customHeight="true" outlineLevel="0" collapsed="false">
      <c r="A29" s="14" t="s">
        <v>62</v>
      </c>
      <c r="B29" s="15" t="s">
        <v>63</v>
      </c>
      <c r="C29" s="16" t="n">
        <v>79.64</v>
      </c>
      <c r="D29" s="17" t="n">
        <v>25</v>
      </c>
      <c r="E29" s="17" t="n">
        <v>76</v>
      </c>
      <c r="F29" s="17" t="n">
        <v>17</v>
      </c>
      <c r="G29" s="17" t="n">
        <v>0.1</v>
      </c>
      <c r="H29" s="17" t="n">
        <v>12</v>
      </c>
      <c r="I29" s="19" t="n">
        <v>78.65</v>
      </c>
      <c r="J29" s="20" t="n">
        <v>27</v>
      </c>
      <c r="K29" s="13" t="n">
        <v>87.625</v>
      </c>
      <c r="L29" s="12" t="n">
        <v>3</v>
      </c>
      <c r="M29" s="11" t="n">
        <v>77.9</v>
      </c>
      <c r="N29" s="12" t="n">
        <v>20</v>
      </c>
      <c r="O29" s="11" t="n">
        <v>0.9</v>
      </c>
      <c r="P29" s="12" t="n">
        <v>17</v>
      </c>
      <c r="Q29" s="13" t="n">
        <v>85.61</v>
      </c>
      <c r="R29" s="12" t="n">
        <v>4</v>
      </c>
      <c r="S29" s="13" t="n">
        <v>83.635</v>
      </c>
      <c r="T29" s="12" t="n">
        <f aca="false">RANK(S29,$S$5:$S$63)</f>
        <v>9</v>
      </c>
      <c r="U29" s="11" t="n">
        <f aca="false">E29*0.5+M29*0.5</f>
        <v>76.95</v>
      </c>
      <c r="V29" s="12" t="n">
        <f aca="false">RANK(U29,$U$5:$U$63)</f>
        <v>19</v>
      </c>
      <c r="W29" s="13" t="n">
        <f aca="false">G29*0.5+O29*0.5</f>
        <v>0.5</v>
      </c>
      <c r="X29" s="12" t="n">
        <f aca="false">RANK(W29,$W$5:$W$63)</f>
        <v>18</v>
      </c>
      <c r="Y29" s="13" t="n">
        <v>82.13</v>
      </c>
      <c r="Z29" s="12" t="n">
        <f aca="false">RANK(Y29,$Y$5:$Y$63)</f>
        <v>10</v>
      </c>
      <c r="AA29" s="21"/>
    </row>
    <row r="30" customFormat="false" ht="20.1" hidden="false" customHeight="true" outlineLevel="0" collapsed="false">
      <c r="A30" s="14" t="s">
        <v>64</v>
      </c>
      <c r="B30" s="15" t="s">
        <v>65</v>
      </c>
      <c r="C30" s="16" t="n">
        <v>84.73</v>
      </c>
      <c r="D30" s="17" t="n">
        <v>7</v>
      </c>
      <c r="E30" s="17" t="n">
        <v>83</v>
      </c>
      <c r="F30" s="17" t="n">
        <v>4</v>
      </c>
      <c r="G30" s="17" t="n">
        <v>0</v>
      </c>
      <c r="H30" s="17" t="n">
        <v>19</v>
      </c>
      <c r="I30" s="19" t="n">
        <v>84.21</v>
      </c>
      <c r="J30" s="20" t="n">
        <v>4</v>
      </c>
      <c r="K30" s="13" t="n">
        <v>79.75</v>
      </c>
      <c r="L30" s="12" t="n">
        <v>18</v>
      </c>
      <c r="M30" s="11" t="n">
        <v>80</v>
      </c>
      <c r="N30" s="12" t="n">
        <v>15</v>
      </c>
      <c r="O30" s="11" t="n">
        <v>0</v>
      </c>
      <c r="P30" s="12" t="n">
        <v>45</v>
      </c>
      <c r="Q30" s="13" t="n">
        <v>79.83</v>
      </c>
      <c r="R30" s="12" t="n">
        <v>22</v>
      </c>
      <c r="S30" s="13" t="n">
        <v>82.24</v>
      </c>
      <c r="T30" s="12" t="n">
        <f aca="false">RANK(S30,$S$5:$S$63)</f>
        <v>12</v>
      </c>
      <c r="U30" s="11" t="n">
        <f aca="false">E30*0.5+M30*0.5</f>
        <v>81.5</v>
      </c>
      <c r="V30" s="12" t="n">
        <f aca="false">RANK(U30,$U$5:$U$63)</f>
        <v>9</v>
      </c>
      <c r="W30" s="13" t="n">
        <f aca="false">G30*0.5+O30*0.5</f>
        <v>0</v>
      </c>
      <c r="X30" s="12" t="n">
        <f aca="false">RANK(W30,$W$5:$W$63)</f>
        <v>45</v>
      </c>
      <c r="Y30" s="13" t="n">
        <v>82.02</v>
      </c>
      <c r="Z30" s="12" t="n">
        <f aca="false">RANK(Y30,$Y$5:$Y$63)</f>
        <v>11</v>
      </c>
      <c r="AA30" s="21"/>
    </row>
    <row r="31" customFormat="false" ht="20.1" hidden="false" customHeight="true" outlineLevel="0" collapsed="false">
      <c r="A31" s="14" t="s">
        <v>66</v>
      </c>
      <c r="B31" s="15" t="s">
        <v>67</v>
      </c>
      <c r="C31" s="16" t="n">
        <v>86.27</v>
      </c>
      <c r="D31" s="17" t="n">
        <v>3</v>
      </c>
      <c r="E31" s="17" t="n">
        <v>74.2</v>
      </c>
      <c r="F31" s="17" t="n">
        <v>23</v>
      </c>
      <c r="G31" s="17" t="n">
        <v>0</v>
      </c>
      <c r="H31" s="17" t="n">
        <v>19</v>
      </c>
      <c r="I31" s="19" t="n">
        <v>82.65</v>
      </c>
      <c r="J31" s="20" t="n">
        <v>8</v>
      </c>
      <c r="K31" s="13" t="n">
        <v>83.125</v>
      </c>
      <c r="L31" s="12" t="n">
        <v>10</v>
      </c>
      <c r="M31" s="11" t="n">
        <v>74.4</v>
      </c>
      <c r="N31" s="12" t="n">
        <v>28</v>
      </c>
      <c r="O31" s="11" t="n">
        <v>0.5</v>
      </c>
      <c r="P31" s="12" t="n">
        <v>29</v>
      </c>
      <c r="Q31" s="13" t="n">
        <v>81.01</v>
      </c>
      <c r="R31" s="12" t="n">
        <v>18</v>
      </c>
      <c r="S31" s="13" t="n">
        <v>84.7</v>
      </c>
      <c r="T31" s="12" t="n">
        <f aca="false">RANK(S31,$S$5:$S$63)</f>
        <v>6</v>
      </c>
      <c r="U31" s="11" t="n">
        <f aca="false">E31*0.5+M31*0.5</f>
        <v>74.3</v>
      </c>
      <c r="V31" s="12" t="n">
        <f aca="false">RANK(U31,$U$5:$U$63)</f>
        <v>29</v>
      </c>
      <c r="W31" s="13" t="n">
        <f aca="false">G31*0.5+O31*0.5</f>
        <v>0.25</v>
      </c>
      <c r="X31" s="12" t="n">
        <f aca="false">RANK(W31,$W$5:$W$63)</f>
        <v>35</v>
      </c>
      <c r="Y31" s="13" t="n">
        <v>81.83</v>
      </c>
      <c r="Z31" s="12" t="n">
        <f aca="false">RANK(Y31,$Y$5:$Y$63)</f>
        <v>13</v>
      </c>
      <c r="AA31" s="21"/>
    </row>
    <row r="32" customFormat="false" ht="20.1" hidden="false" customHeight="true" outlineLevel="0" collapsed="false">
      <c r="A32" s="14" t="s">
        <v>68</v>
      </c>
      <c r="B32" s="15" t="s">
        <v>69</v>
      </c>
      <c r="C32" s="16" t="n">
        <v>76.82</v>
      </c>
      <c r="D32" s="17" t="n">
        <v>37</v>
      </c>
      <c r="E32" s="17" t="n">
        <v>76</v>
      </c>
      <c r="F32" s="17" t="n">
        <v>17</v>
      </c>
      <c r="G32" s="17" t="n">
        <v>0.1</v>
      </c>
      <c r="H32" s="17" t="n">
        <v>12</v>
      </c>
      <c r="I32" s="19" t="n">
        <v>76.67</v>
      </c>
      <c r="J32" s="20" t="n">
        <v>34</v>
      </c>
      <c r="K32" s="13" t="n">
        <v>78.75</v>
      </c>
      <c r="L32" s="12" t="n">
        <v>22</v>
      </c>
      <c r="M32" s="11" t="n">
        <v>85.4</v>
      </c>
      <c r="N32" s="12" t="n">
        <v>3</v>
      </c>
      <c r="O32" s="11" t="n">
        <v>0.5</v>
      </c>
      <c r="P32" s="12" t="n">
        <v>29</v>
      </c>
      <c r="Q32" s="13" t="n">
        <v>81.25</v>
      </c>
      <c r="R32" s="12" t="n">
        <v>17</v>
      </c>
      <c r="S32" s="13" t="n">
        <v>77.785</v>
      </c>
      <c r="T32" s="12" t="n">
        <f aca="false">RANK(S32,$S$5:$S$63)</f>
        <v>28</v>
      </c>
      <c r="U32" s="11" t="n">
        <f aca="false">E32*0.5+M32*0.5</f>
        <v>80.7</v>
      </c>
      <c r="V32" s="12" t="n">
        <f aca="false">RANK(U32,$U$5:$U$63)</f>
        <v>11</v>
      </c>
      <c r="W32" s="13" t="n">
        <f aca="false">G32*0.5+O32*0.5</f>
        <v>0.3</v>
      </c>
      <c r="X32" s="12" t="n">
        <f aca="false">RANK(W32,$W$5:$W$63)</f>
        <v>31</v>
      </c>
      <c r="Y32" s="13" t="n">
        <v>78.96</v>
      </c>
      <c r="Z32" s="12" t="n">
        <f aca="false">RANK(Y32,$Y$5:$Y$63)</f>
        <v>23</v>
      </c>
      <c r="AA32" s="21"/>
    </row>
    <row r="33" customFormat="false" ht="20.1" hidden="false" customHeight="true" outlineLevel="0" collapsed="false">
      <c r="A33" s="14" t="s">
        <v>70</v>
      </c>
      <c r="B33" s="15" t="s">
        <v>71</v>
      </c>
      <c r="C33" s="16" t="n">
        <v>79.27</v>
      </c>
      <c r="D33" s="17" t="n">
        <v>26</v>
      </c>
      <c r="E33" s="17" t="n">
        <v>74</v>
      </c>
      <c r="F33" s="17" t="n">
        <v>24</v>
      </c>
      <c r="G33" s="17" t="n">
        <v>0.1</v>
      </c>
      <c r="H33" s="17" t="n">
        <v>12</v>
      </c>
      <c r="I33" s="19" t="n">
        <v>77.79</v>
      </c>
      <c r="J33" s="20" t="n">
        <v>32</v>
      </c>
      <c r="K33" s="13" t="n">
        <v>80.625</v>
      </c>
      <c r="L33" s="12" t="n">
        <v>16</v>
      </c>
      <c r="M33" s="11" t="n">
        <v>84</v>
      </c>
      <c r="N33" s="12" t="n">
        <v>6</v>
      </c>
      <c r="O33" s="11" t="n">
        <v>1</v>
      </c>
      <c r="P33" s="12" t="n">
        <v>14</v>
      </c>
      <c r="Q33" s="13" t="n">
        <v>82.64</v>
      </c>
      <c r="R33" s="12" t="n">
        <v>12</v>
      </c>
      <c r="S33" s="13" t="n">
        <v>79.95</v>
      </c>
      <c r="T33" s="12" t="n">
        <f aca="false">RANK(S33,$S$5:$S$63)</f>
        <v>21</v>
      </c>
      <c r="U33" s="11" t="n">
        <f aca="false">E33*0.5+M33*0.5</f>
        <v>79</v>
      </c>
      <c r="V33" s="12" t="n">
        <f aca="false">RANK(U33,$U$5:$U$63)</f>
        <v>15</v>
      </c>
      <c r="W33" s="13" t="n">
        <f aca="false">G33*0.5+O33*0.5</f>
        <v>0.55</v>
      </c>
      <c r="X33" s="12" t="n">
        <f aca="false">RANK(W33,$W$5:$W$63)</f>
        <v>16</v>
      </c>
      <c r="Y33" s="13" t="n">
        <v>80.215</v>
      </c>
      <c r="Z33" s="12" t="n">
        <f aca="false">RANK(Y33,$Y$5:$Y$63)</f>
        <v>20</v>
      </c>
      <c r="AA33" s="21"/>
    </row>
    <row r="34" customFormat="false" ht="20.1" hidden="false" customHeight="true" outlineLevel="0" collapsed="false">
      <c r="A34" s="14" t="s">
        <v>72</v>
      </c>
      <c r="B34" s="15" t="s">
        <v>73</v>
      </c>
      <c r="C34" s="16" t="n">
        <v>67.82</v>
      </c>
      <c r="D34" s="17" t="n">
        <v>56</v>
      </c>
      <c r="E34" s="17" t="n">
        <v>70</v>
      </c>
      <c r="F34" s="17" t="n">
        <v>46</v>
      </c>
      <c r="G34" s="17" t="n">
        <v>0</v>
      </c>
      <c r="H34" s="17" t="n">
        <v>19</v>
      </c>
      <c r="I34" s="19" t="n">
        <v>68.47</v>
      </c>
      <c r="J34" s="20" t="n">
        <v>56</v>
      </c>
      <c r="K34" s="13" t="n">
        <v>63.25</v>
      </c>
      <c r="L34" s="12" t="n">
        <v>58</v>
      </c>
      <c r="M34" s="11" t="n">
        <v>67</v>
      </c>
      <c r="N34" s="12" t="n">
        <v>59</v>
      </c>
      <c r="O34" s="11" t="n">
        <v>0</v>
      </c>
      <c r="P34" s="12" t="n">
        <v>45</v>
      </c>
      <c r="Q34" s="13" t="n">
        <v>64.38</v>
      </c>
      <c r="R34" s="12" t="n">
        <v>58</v>
      </c>
      <c r="S34" s="13" t="n">
        <v>65.535</v>
      </c>
      <c r="T34" s="12" t="n">
        <f aca="false">RANK(S34,$S$5:$S$63)</f>
        <v>58</v>
      </c>
      <c r="U34" s="11" t="n">
        <f aca="false">E34*0.5+M34*0.5</f>
        <v>68.5</v>
      </c>
      <c r="V34" s="12" t="n">
        <f aca="false">RANK(U34,$U$5:$U$63)</f>
        <v>57</v>
      </c>
      <c r="W34" s="13" t="n">
        <f aca="false">G34*0.5+O34*0.5</f>
        <v>0</v>
      </c>
      <c r="X34" s="12" t="n">
        <f aca="false">RANK(W34,$W$5:$W$63)</f>
        <v>45</v>
      </c>
      <c r="Y34" s="13" t="n">
        <v>66.425</v>
      </c>
      <c r="Z34" s="12" t="n">
        <f aca="false">RANK(Y34,$Y$5:$Y$63)</f>
        <v>58</v>
      </c>
      <c r="AA34" s="21"/>
    </row>
    <row r="35" customFormat="false" ht="20.1" hidden="false" customHeight="true" outlineLevel="0" collapsed="false">
      <c r="A35" s="14" t="s">
        <v>74</v>
      </c>
      <c r="B35" s="15" t="s">
        <v>75</v>
      </c>
      <c r="C35" s="16" t="n">
        <v>74.36</v>
      </c>
      <c r="D35" s="17" t="n">
        <v>43</v>
      </c>
      <c r="E35" s="17" t="n">
        <v>69</v>
      </c>
      <c r="F35" s="17" t="n">
        <v>50</v>
      </c>
      <c r="G35" s="17" t="n">
        <v>0.2</v>
      </c>
      <c r="H35" s="17" t="n">
        <v>5</v>
      </c>
      <c r="I35" s="19" t="n">
        <v>72.95</v>
      </c>
      <c r="J35" s="20" t="n">
        <v>47</v>
      </c>
      <c r="K35" s="13" t="n">
        <v>71.75</v>
      </c>
      <c r="L35" s="12" t="n">
        <v>41</v>
      </c>
      <c r="M35" s="11" t="n">
        <v>69</v>
      </c>
      <c r="N35" s="12" t="n">
        <v>56</v>
      </c>
      <c r="O35" s="11" t="n">
        <v>0.5</v>
      </c>
      <c r="P35" s="12" t="n">
        <v>29</v>
      </c>
      <c r="Q35" s="13" t="n">
        <v>71.43</v>
      </c>
      <c r="R35" s="12" t="n">
        <v>46</v>
      </c>
      <c r="S35" s="13" t="n">
        <v>73.055</v>
      </c>
      <c r="T35" s="12" t="n">
        <f aca="false">RANK(S35,$S$5:$S$63)</f>
        <v>42</v>
      </c>
      <c r="U35" s="11" t="n">
        <f aca="false">E35*0.5+M35*0.5</f>
        <v>69</v>
      </c>
      <c r="V35" s="12" t="n">
        <f aca="false">RANK(U35,$U$5:$U$63)</f>
        <v>53</v>
      </c>
      <c r="W35" s="13" t="n">
        <f aca="false">G35*0.5+O35*0.5</f>
        <v>0.35</v>
      </c>
      <c r="X35" s="12" t="n">
        <f aca="false">RANK(W35,$W$5:$W$63)</f>
        <v>26</v>
      </c>
      <c r="Y35" s="13" t="n">
        <v>72.19</v>
      </c>
      <c r="Z35" s="12" t="n">
        <f aca="false">RANK(Y35,$Y$5:$Y$63)</f>
        <v>45</v>
      </c>
      <c r="AA35" s="21"/>
    </row>
    <row r="36" customFormat="false" ht="20.1" hidden="false" customHeight="true" outlineLevel="0" collapsed="false">
      <c r="A36" s="14" t="s">
        <v>76</v>
      </c>
      <c r="B36" s="15" t="s">
        <v>77</v>
      </c>
      <c r="C36" s="16" t="n">
        <v>74.82</v>
      </c>
      <c r="D36" s="17" t="n">
        <v>42</v>
      </c>
      <c r="E36" s="17" t="n">
        <v>76</v>
      </c>
      <c r="F36" s="17" t="n">
        <v>17</v>
      </c>
      <c r="G36" s="17" t="n">
        <v>0.1</v>
      </c>
      <c r="H36" s="17" t="n">
        <v>12</v>
      </c>
      <c r="I36" s="19" t="n">
        <v>75.27</v>
      </c>
      <c r="J36" s="20" t="n">
        <v>39</v>
      </c>
      <c r="K36" s="13" t="n">
        <v>74.625</v>
      </c>
      <c r="L36" s="12" t="n">
        <v>34</v>
      </c>
      <c r="M36" s="11" t="n">
        <v>79</v>
      </c>
      <c r="N36" s="12" t="n">
        <v>18</v>
      </c>
      <c r="O36" s="11" t="n">
        <v>0.5</v>
      </c>
      <c r="P36" s="12" t="n">
        <v>29</v>
      </c>
      <c r="Q36" s="13" t="n">
        <v>76.44</v>
      </c>
      <c r="R36" s="12" t="n">
        <v>30</v>
      </c>
      <c r="S36" s="13" t="n">
        <v>74.725</v>
      </c>
      <c r="T36" s="12" t="n">
        <f aca="false">RANK(S36,$S$5:$S$63)</f>
        <v>37</v>
      </c>
      <c r="U36" s="11" t="n">
        <f aca="false">E36*0.5+M36*0.5</f>
        <v>77.5</v>
      </c>
      <c r="V36" s="12" t="n">
        <f aca="false">RANK(U36,$U$5:$U$63)</f>
        <v>18</v>
      </c>
      <c r="W36" s="13" t="n">
        <f aca="false">G36*0.5+O36*0.5</f>
        <v>0.3</v>
      </c>
      <c r="X36" s="12" t="n">
        <f aca="false">RANK(W36,$W$5:$W$63)</f>
        <v>31</v>
      </c>
      <c r="Y36" s="13" t="n">
        <v>75.855</v>
      </c>
      <c r="Z36" s="12" t="n">
        <f aca="false">RANK(Y36,$Y$5:$Y$63)</f>
        <v>36</v>
      </c>
      <c r="AA36" s="21"/>
    </row>
    <row r="37" customFormat="false" ht="20.1" hidden="false" customHeight="true" outlineLevel="0" collapsed="false">
      <c r="A37" s="14" t="s">
        <v>78</v>
      </c>
      <c r="B37" s="15" t="s">
        <v>79</v>
      </c>
      <c r="C37" s="16" t="n">
        <v>83.09</v>
      </c>
      <c r="D37" s="17" t="n">
        <v>13</v>
      </c>
      <c r="E37" s="17" t="n">
        <v>73</v>
      </c>
      <c r="F37" s="17" t="n">
        <v>33</v>
      </c>
      <c r="G37" s="17" t="n">
        <v>0</v>
      </c>
      <c r="H37" s="17" t="n">
        <v>19</v>
      </c>
      <c r="I37" s="19" t="n">
        <v>80.06</v>
      </c>
      <c r="J37" s="20" t="n">
        <v>19</v>
      </c>
      <c r="K37" s="13" t="n">
        <v>76.875</v>
      </c>
      <c r="L37" s="12" t="n">
        <v>25</v>
      </c>
      <c r="M37" s="11" t="n">
        <v>74</v>
      </c>
      <c r="N37" s="12" t="n">
        <v>28</v>
      </c>
      <c r="O37" s="11" t="n">
        <v>0</v>
      </c>
      <c r="P37" s="12" t="n">
        <v>45</v>
      </c>
      <c r="Q37" s="13" t="n">
        <v>76.02</v>
      </c>
      <c r="R37" s="12" t="n">
        <v>33</v>
      </c>
      <c r="S37" s="13" t="n">
        <v>79.985</v>
      </c>
      <c r="T37" s="12" t="n">
        <f aca="false">RANK(S37,$S$5:$S$63)</f>
        <v>20</v>
      </c>
      <c r="U37" s="11" t="n">
        <f aca="false">E37*0.5+M37*0.5</f>
        <v>73.5</v>
      </c>
      <c r="V37" s="12" t="n">
        <f aca="false">RANK(U37,$U$5:$U$63)</f>
        <v>35</v>
      </c>
      <c r="W37" s="13" t="n">
        <f aca="false">G37*0.5+O37*0.5</f>
        <v>0</v>
      </c>
      <c r="X37" s="12" t="n">
        <f aca="false">RANK(W37,$W$5:$W$63)</f>
        <v>45</v>
      </c>
      <c r="Y37" s="13" t="n">
        <v>78.04</v>
      </c>
      <c r="Z37" s="12" t="n">
        <f aca="false">RANK(Y37,$Y$5:$Y$63)</f>
        <v>28</v>
      </c>
      <c r="AA37" s="21"/>
    </row>
    <row r="38" customFormat="false" ht="20.1" hidden="false" customHeight="true" outlineLevel="0" collapsed="false">
      <c r="A38" s="14" t="s">
        <v>80</v>
      </c>
      <c r="B38" s="15" t="s">
        <v>81</v>
      </c>
      <c r="C38" s="16" t="n">
        <v>77.09</v>
      </c>
      <c r="D38" s="17" t="n">
        <v>35</v>
      </c>
      <c r="E38" s="17" t="n">
        <v>73</v>
      </c>
      <c r="F38" s="17" t="n">
        <v>33</v>
      </c>
      <c r="G38" s="17" t="n">
        <v>0</v>
      </c>
      <c r="H38" s="17" t="n">
        <v>19</v>
      </c>
      <c r="I38" s="19" t="n">
        <v>75.86</v>
      </c>
      <c r="J38" s="20" t="n">
        <v>37</v>
      </c>
      <c r="K38" s="13" t="n">
        <v>73.125</v>
      </c>
      <c r="L38" s="12" t="n">
        <v>39</v>
      </c>
      <c r="M38" s="11" t="n">
        <v>74</v>
      </c>
      <c r="N38" s="12" t="n">
        <v>28</v>
      </c>
      <c r="O38" s="11" t="n">
        <v>2</v>
      </c>
      <c r="P38" s="12" t="n">
        <v>5</v>
      </c>
      <c r="Q38" s="13" t="n">
        <v>75.39</v>
      </c>
      <c r="R38" s="12" t="n">
        <v>37</v>
      </c>
      <c r="S38" s="13" t="n">
        <v>75.11</v>
      </c>
      <c r="T38" s="12" t="n">
        <f aca="false">RANK(S38,$S$5:$S$63)</f>
        <v>36</v>
      </c>
      <c r="U38" s="11" t="n">
        <f aca="false">E38*0.5+M38*0.5</f>
        <v>73.5</v>
      </c>
      <c r="V38" s="12" t="n">
        <f aca="false">RANK(U38,$U$5:$U$63)</f>
        <v>35</v>
      </c>
      <c r="W38" s="13" t="n">
        <f aca="false">G38*0.5+O38*0.5</f>
        <v>1</v>
      </c>
      <c r="X38" s="12" t="n">
        <f aca="false">RANK(W38,$W$5:$W$63)</f>
        <v>6</v>
      </c>
      <c r="Y38" s="13" t="n">
        <v>75.625</v>
      </c>
      <c r="Z38" s="12" t="n">
        <f aca="false">RANK(Y38,$Y$5:$Y$63)</f>
        <v>37</v>
      </c>
      <c r="AA38" s="21"/>
    </row>
    <row r="39" customFormat="false" ht="20.1" hidden="false" customHeight="true" outlineLevel="0" collapsed="false">
      <c r="A39" s="14" t="s">
        <v>82</v>
      </c>
      <c r="B39" s="15" t="s">
        <v>83</v>
      </c>
      <c r="C39" s="16" t="n">
        <v>73.64</v>
      </c>
      <c r="D39" s="17" t="n">
        <v>45</v>
      </c>
      <c r="E39" s="17" t="n">
        <v>74</v>
      </c>
      <c r="F39" s="17" t="n">
        <v>24</v>
      </c>
      <c r="G39" s="17" t="n">
        <v>0</v>
      </c>
      <c r="H39" s="17" t="n">
        <v>19</v>
      </c>
      <c r="I39" s="19" t="n">
        <v>73.75</v>
      </c>
      <c r="J39" s="20" t="n">
        <v>42</v>
      </c>
      <c r="K39" s="13" t="n">
        <v>70</v>
      </c>
      <c r="L39" s="12" t="n">
        <v>47</v>
      </c>
      <c r="M39" s="11" t="n">
        <v>84</v>
      </c>
      <c r="N39" s="12" t="n">
        <v>6</v>
      </c>
      <c r="O39" s="11" t="n">
        <v>0</v>
      </c>
      <c r="P39" s="12" t="n">
        <v>45</v>
      </c>
      <c r="Q39" s="13" t="n">
        <v>74.2</v>
      </c>
      <c r="R39" s="12" t="n">
        <v>39</v>
      </c>
      <c r="S39" s="13" t="n">
        <v>71.82</v>
      </c>
      <c r="T39" s="12" t="n">
        <f aca="false">RANK(S39,$S$5:$S$63)</f>
        <v>44</v>
      </c>
      <c r="U39" s="11" t="n">
        <f aca="false">E39*0.5+M39*0.5</f>
        <v>79</v>
      </c>
      <c r="V39" s="12" t="n">
        <f aca="false">RANK(U39,$U$5:$U$63)</f>
        <v>15</v>
      </c>
      <c r="W39" s="13" t="n">
        <f aca="false">G39*0.5+O39*0.5</f>
        <v>0</v>
      </c>
      <c r="X39" s="12" t="n">
        <f aca="false">RANK(W39,$W$5:$W$63)</f>
        <v>45</v>
      </c>
      <c r="Y39" s="13" t="n">
        <v>73.975</v>
      </c>
      <c r="Z39" s="12" t="n">
        <f aca="false">RANK(Y39,$Y$5:$Y$63)</f>
        <v>39</v>
      </c>
      <c r="AA39" s="21"/>
    </row>
    <row r="40" customFormat="false" ht="20.1" hidden="false" customHeight="true" outlineLevel="0" collapsed="false">
      <c r="A40" s="14" t="s">
        <v>84</v>
      </c>
      <c r="B40" s="15" t="s">
        <v>85</v>
      </c>
      <c r="C40" s="16" t="n">
        <v>82.27</v>
      </c>
      <c r="D40" s="17" t="n">
        <v>15</v>
      </c>
      <c r="E40" s="17" t="n">
        <v>74</v>
      </c>
      <c r="F40" s="17" t="n">
        <v>24</v>
      </c>
      <c r="G40" s="17" t="n">
        <v>0.2</v>
      </c>
      <c r="H40" s="17" t="n">
        <v>5</v>
      </c>
      <c r="I40" s="19" t="n">
        <v>79.99</v>
      </c>
      <c r="J40" s="20" t="n">
        <v>20</v>
      </c>
      <c r="K40" s="13" t="n">
        <v>75</v>
      </c>
      <c r="L40" s="12" t="n">
        <v>33</v>
      </c>
      <c r="M40" s="11" t="n">
        <v>74.4</v>
      </c>
      <c r="N40" s="12" t="n">
        <v>28</v>
      </c>
      <c r="O40" s="11" t="n">
        <v>1.1</v>
      </c>
      <c r="P40" s="12" t="n">
        <v>13</v>
      </c>
      <c r="Q40" s="13" t="n">
        <v>75.92</v>
      </c>
      <c r="R40" s="12" t="n">
        <v>35</v>
      </c>
      <c r="S40" s="13" t="n">
        <v>78.635</v>
      </c>
      <c r="T40" s="12" t="n">
        <f aca="false">RANK(S40,$S$5:$S$63)</f>
        <v>26</v>
      </c>
      <c r="U40" s="11" t="n">
        <f aca="false">E40*0.5+M40*0.5</f>
        <v>74.2</v>
      </c>
      <c r="V40" s="12" t="n">
        <f aca="false">RANK(U40,$U$5:$U$63)</f>
        <v>30</v>
      </c>
      <c r="W40" s="13" t="n">
        <f aca="false">G40*0.5+O40*0.5</f>
        <v>0.65</v>
      </c>
      <c r="X40" s="12" t="n">
        <f aca="false">RANK(W40,$W$5:$W$63)</f>
        <v>15</v>
      </c>
      <c r="Y40" s="13" t="n">
        <v>77.955</v>
      </c>
      <c r="Z40" s="12" t="n">
        <f aca="false">RANK(Y40,$Y$5:$Y$63)</f>
        <v>29</v>
      </c>
      <c r="AA40" s="21"/>
    </row>
    <row r="41" customFormat="false" ht="20.1" hidden="false" customHeight="true" outlineLevel="0" collapsed="false">
      <c r="A41" s="14" t="s">
        <v>86</v>
      </c>
      <c r="B41" s="15" t="s">
        <v>87</v>
      </c>
      <c r="C41" s="16" t="n">
        <v>71.45</v>
      </c>
      <c r="D41" s="17" t="n">
        <v>52</v>
      </c>
      <c r="E41" s="17" t="n">
        <v>68</v>
      </c>
      <c r="F41" s="17" t="n">
        <v>54</v>
      </c>
      <c r="G41" s="17" t="n">
        <v>0</v>
      </c>
      <c r="H41" s="17" t="n">
        <v>19</v>
      </c>
      <c r="I41" s="19" t="n">
        <v>70.42</v>
      </c>
      <c r="J41" s="20" t="n">
        <v>54</v>
      </c>
      <c r="K41" s="13" t="n">
        <v>69.125</v>
      </c>
      <c r="L41" s="12" t="n">
        <v>48</v>
      </c>
      <c r="M41" s="11" t="n">
        <v>71</v>
      </c>
      <c r="N41" s="12" t="n">
        <v>46</v>
      </c>
      <c r="O41" s="11" t="n">
        <v>1</v>
      </c>
      <c r="P41" s="12" t="n">
        <v>14</v>
      </c>
      <c r="Q41" s="13" t="n">
        <v>70.69</v>
      </c>
      <c r="R41" s="12" t="n">
        <v>47</v>
      </c>
      <c r="S41" s="13" t="n">
        <v>70.29</v>
      </c>
      <c r="T41" s="12" t="n">
        <f aca="false">RANK(S41,$S$5:$S$63)</f>
        <v>49</v>
      </c>
      <c r="U41" s="11" t="n">
        <f aca="false">E41*0.5+M41*0.5</f>
        <v>69.5</v>
      </c>
      <c r="V41" s="12" t="n">
        <f aca="false">RANK(U41,$U$5:$U$63)</f>
        <v>50</v>
      </c>
      <c r="W41" s="13" t="n">
        <f aca="false">G41*0.5+O41*0.5</f>
        <v>0.5</v>
      </c>
      <c r="X41" s="12" t="n">
        <f aca="false">RANK(W41,$W$5:$W$63)</f>
        <v>18</v>
      </c>
      <c r="Y41" s="13" t="n">
        <v>70.555</v>
      </c>
      <c r="Z41" s="12" t="n">
        <f aca="false">RANK(Y41,$Y$5:$Y$63)</f>
        <v>49</v>
      </c>
      <c r="AA41" s="21"/>
    </row>
    <row r="42" customFormat="false" ht="20.1" hidden="false" customHeight="true" outlineLevel="0" collapsed="false">
      <c r="A42" s="14" t="s">
        <v>88</v>
      </c>
      <c r="B42" s="15" t="s">
        <v>89</v>
      </c>
      <c r="C42" s="16" t="n">
        <v>78.18</v>
      </c>
      <c r="D42" s="17" t="n">
        <v>32</v>
      </c>
      <c r="E42" s="17" t="n">
        <v>71</v>
      </c>
      <c r="F42" s="17" t="n">
        <v>43</v>
      </c>
      <c r="G42" s="17" t="n">
        <v>0</v>
      </c>
      <c r="H42" s="17" t="n">
        <v>19</v>
      </c>
      <c r="I42" s="19" t="n">
        <v>76.03</v>
      </c>
      <c r="J42" s="20" t="n">
        <v>36</v>
      </c>
      <c r="K42" s="13" t="n">
        <v>76.375</v>
      </c>
      <c r="L42" s="12" t="n">
        <v>27</v>
      </c>
      <c r="M42" s="11" t="n">
        <v>74</v>
      </c>
      <c r="N42" s="12" t="n">
        <v>28</v>
      </c>
      <c r="O42" s="11" t="n">
        <v>0.4</v>
      </c>
      <c r="P42" s="12" t="n">
        <v>41</v>
      </c>
      <c r="Q42" s="13" t="n">
        <v>76.07</v>
      </c>
      <c r="R42" s="12" t="n">
        <v>32</v>
      </c>
      <c r="S42" s="13" t="n">
        <v>77.28</v>
      </c>
      <c r="T42" s="12" t="n">
        <f aca="false">RANK(S42,$S$5:$S$63)</f>
        <v>29</v>
      </c>
      <c r="U42" s="11" t="n">
        <f aca="false">E42*0.5+M42*0.5</f>
        <v>72.5</v>
      </c>
      <c r="V42" s="12" t="n">
        <f aca="false">RANK(U42,$U$5:$U$63)</f>
        <v>43</v>
      </c>
      <c r="W42" s="13" t="n">
        <f aca="false">G42*0.5+O42*0.5</f>
        <v>0.2</v>
      </c>
      <c r="X42" s="12" t="n">
        <f aca="false">RANK(W42,$W$5:$W$63)</f>
        <v>42</v>
      </c>
      <c r="Y42" s="13" t="n">
        <v>76.05</v>
      </c>
      <c r="Z42" s="12" t="n">
        <f aca="false">RANK(Y42,$Y$5:$Y$63)</f>
        <v>35</v>
      </c>
      <c r="AA42" s="21"/>
    </row>
    <row r="43" customFormat="false" ht="20.1" hidden="false" customHeight="true" outlineLevel="0" collapsed="false">
      <c r="A43" s="14" t="s">
        <v>90</v>
      </c>
      <c r="B43" s="15" t="s">
        <v>91</v>
      </c>
      <c r="C43" s="16" t="n">
        <v>78.27</v>
      </c>
      <c r="D43" s="17" t="n">
        <v>30</v>
      </c>
      <c r="E43" s="17" t="n">
        <v>78</v>
      </c>
      <c r="F43" s="17" t="n">
        <v>15</v>
      </c>
      <c r="G43" s="17" t="n">
        <v>0</v>
      </c>
      <c r="H43" s="17" t="n">
        <v>19</v>
      </c>
      <c r="I43" s="19" t="n">
        <v>78.19</v>
      </c>
      <c r="J43" s="20" t="n">
        <v>28</v>
      </c>
      <c r="K43" s="13" t="n">
        <v>73.25</v>
      </c>
      <c r="L43" s="12" t="n">
        <v>38</v>
      </c>
      <c r="M43" s="11" t="n">
        <v>81</v>
      </c>
      <c r="N43" s="12" t="n">
        <v>12</v>
      </c>
      <c r="O43" s="11" t="n">
        <v>0.4</v>
      </c>
      <c r="P43" s="12" t="n">
        <v>41</v>
      </c>
      <c r="Q43" s="13" t="n">
        <v>75.98</v>
      </c>
      <c r="R43" s="12" t="n">
        <v>34</v>
      </c>
      <c r="S43" s="13" t="n">
        <v>75.76</v>
      </c>
      <c r="T43" s="12" t="n">
        <f aca="false">RANK(S43,$S$5:$S$63)</f>
        <v>34</v>
      </c>
      <c r="U43" s="11" t="n">
        <f aca="false">E43*0.5+M43*0.5</f>
        <v>79.5</v>
      </c>
      <c r="V43" s="12" t="n">
        <f aca="false">RANK(U43,$U$5:$U$63)</f>
        <v>14</v>
      </c>
      <c r="W43" s="13" t="n">
        <f aca="false">G43*0.5+O43*0.5</f>
        <v>0.2</v>
      </c>
      <c r="X43" s="12" t="n">
        <f aca="false">RANK(W43,$W$5:$W$63)</f>
        <v>42</v>
      </c>
      <c r="Y43" s="13" t="n">
        <v>77.085</v>
      </c>
      <c r="Z43" s="12" t="n">
        <f aca="false">RANK(Y43,$Y$5:$Y$63)</f>
        <v>31</v>
      </c>
      <c r="AA43" s="21"/>
    </row>
    <row r="44" customFormat="false" ht="20.1" hidden="false" customHeight="true" outlineLevel="0" collapsed="false">
      <c r="A44" s="14" t="s">
        <v>92</v>
      </c>
      <c r="B44" s="15" t="s">
        <v>93</v>
      </c>
      <c r="C44" s="16" t="n">
        <v>83.73</v>
      </c>
      <c r="D44" s="17" t="n">
        <v>12</v>
      </c>
      <c r="E44" s="17" t="n">
        <v>74</v>
      </c>
      <c r="F44" s="17" t="n">
        <v>24</v>
      </c>
      <c r="G44" s="17" t="n">
        <v>0.1</v>
      </c>
      <c r="H44" s="17" t="n">
        <v>12</v>
      </c>
      <c r="I44" s="19" t="n">
        <v>80.91</v>
      </c>
      <c r="J44" s="20" t="n">
        <v>14</v>
      </c>
      <c r="K44" s="13" t="n">
        <v>75.125</v>
      </c>
      <c r="L44" s="12" t="n">
        <v>31</v>
      </c>
      <c r="M44" s="11" t="n">
        <v>77.4</v>
      </c>
      <c r="N44" s="12" t="n">
        <v>22</v>
      </c>
      <c r="O44" s="11" t="n">
        <v>0.4</v>
      </c>
      <c r="P44" s="12" t="n">
        <v>41</v>
      </c>
      <c r="Q44" s="13" t="n">
        <v>76.21</v>
      </c>
      <c r="R44" s="12" t="n">
        <v>31</v>
      </c>
      <c r="S44" s="13" t="n">
        <v>79.43</v>
      </c>
      <c r="T44" s="12" t="n">
        <f aca="false">RANK(S44,$S$5:$S$63)</f>
        <v>22</v>
      </c>
      <c r="U44" s="11" t="n">
        <f aca="false">E44*0.5+M44*0.5</f>
        <v>75.7</v>
      </c>
      <c r="V44" s="12" t="n">
        <f aca="false">RANK(U44,$U$5:$U$63)</f>
        <v>23</v>
      </c>
      <c r="W44" s="13" t="n">
        <f aca="false">G44*0.5+O44*0.5</f>
        <v>0.25</v>
      </c>
      <c r="X44" s="12" t="n">
        <f aca="false">RANK(W44,$W$5:$W$63)</f>
        <v>35</v>
      </c>
      <c r="Y44" s="13" t="n">
        <v>78.56</v>
      </c>
      <c r="Z44" s="12" t="n">
        <f aca="false">RANK(Y44,$Y$5:$Y$63)</f>
        <v>25</v>
      </c>
      <c r="AA44" s="21"/>
    </row>
    <row r="45" customFormat="false" ht="20.1" hidden="false" customHeight="true" outlineLevel="0" collapsed="false">
      <c r="A45" s="14" t="s">
        <v>94</v>
      </c>
      <c r="B45" s="15" t="s">
        <v>95</v>
      </c>
      <c r="C45" s="16" t="n">
        <v>86.09</v>
      </c>
      <c r="D45" s="17" t="n">
        <v>4</v>
      </c>
      <c r="E45" s="17" t="n">
        <v>81</v>
      </c>
      <c r="F45" s="17" t="n">
        <v>7</v>
      </c>
      <c r="G45" s="17" t="n">
        <v>0.7</v>
      </c>
      <c r="H45" s="17" t="n">
        <v>2</v>
      </c>
      <c r="I45" s="19" t="n">
        <v>85.26</v>
      </c>
      <c r="J45" s="20" t="n">
        <v>2</v>
      </c>
      <c r="K45" s="13" t="n">
        <v>84.125</v>
      </c>
      <c r="L45" s="12" t="n">
        <v>9</v>
      </c>
      <c r="M45" s="11" t="n">
        <v>83</v>
      </c>
      <c r="N45" s="12" t="n">
        <v>9</v>
      </c>
      <c r="O45" s="11" t="n">
        <v>0.7</v>
      </c>
      <c r="P45" s="12" t="n">
        <v>24</v>
      </c>
      <c r="Q45" s="13" t="n">
        <v>84.49</v>
      </c>
      <c r="R45" s="12" t="n">
        <v>7</v>
      </c>
      <c r="S45" s="13" t="n">
        <v>85.11</v>
      </c>
      <c r="T45" s="12" t="n">
        <f aca="false">RANK(S45,$S$5:$S$63)</f>
        <v>5</v>
      </c>
      <c r="U45" s="11" t="n">
        <f aca="false">E45*0.5+M45*0.5</f>
        <v>82</v>
      </c>
      <c r="V45" s="12" t="n">
        <f aca="false">RANK(U45,$U$5:$U$63)</f>
        <v>7</v>
      </c>
      <c r="W45" s="13" t="n">
        <f aca="false">G45*0.5+O45*0.5</f>
        <v>0.7</v>
      </c>
      <c r="X45" s="12" t="n">
        <f aca="false">RANK(W45,$W$5:$W$63)</f>
        <v>13</v>
      </c>
      <c r="Y45" s="13" t="n">
        <v>84.875</v>
      </c>
      <c r="Z45" s="12" t="n">
        <f aca="false">RANK(Y45,$Y$5:$Y$63)</f>
        <v>2</v>
      </c>
      <c r="AA45" s="21"/>
    </row>
    <row r="46" customFormat="false" ht="20.1" hidden="false" customHeight="true" outlineLevel="0" collapsed="false">
      <c r="A46" s="14" t="s">
        <v>96</v>
      </c>
      <c r="B46" s="15" t="s">
        <v>97</v>
      </c>
      <c r="C46" s="16" t="n">
        <v>67.27</v>
      </c>
      <c r="D46" s="17" t="n">
        <v>58</v>
      </c>
      <c r="E46" s="17" t="n">
        <v>70</v>
      </c>
      <c r="F46" s="17" t="n">
        <v>46</v>
      </c>
      <c r="G46" s="17" t="n">
        <v>0</v>
      </c>
      <c r="H46" s="17" t="n">
        <v>19</v>
      </c>
      <c r="I46" s="19" t="n">
        <v>68.09</v>
      </c>
      <c r="J46" s="20" t="n">
        <v>57</v>
      </c>
      <c r="K46" s="13" t="n">
        <v>70.125</v>
      </c>
      <c r="L46" s="12" t="n">
        <v>45</v>
      </c>
      <c r="M46" s="11" t="n">
        <v>71</v>
      </c>
      <c r="N46" s="12" t="n">
        <v>46</v>
      </c>
      <c r="O46" s="11" t="n">
        <v>0</v>
      </c>
      <c r="P46" s="12" t="n">
        <v>45</v>
      </c>
      <c r="Q46" s="13" t="n">
        <v>70.39</v>
      </c>
      <c r="R46" s="12" t="n">
        <v>48</v>
      </c>
      <c r="S46" s="13" t="n">
        <v>68.7</v>
      </c>
      <c r="T46" s="12" t="n">
        <f aca="false">RANK(S46,$S$5:$S$63)</f>
        <v>54</v>
      </c>
      <c r="U46" s="11" t="n">
        <f aca="false">E46*0.5+M46*0.5</f>
        <v>70.5</v>
      </c>
      <c r="V46" s="12" t="n">
        <f aca="false">RANK(U46,$U$5:$U$63)</f>
        <v>48</v>
      </c>
      <c r="W46" s="13" t="n">
        <f aca="false">G46*0.5+O46*0.5</f>
        <v>0</v>
      </c>
      <c r="X46" s="12" t="n">
        <f aca="false">RANK(W46,$W$5:$W$63)</f>
        <v>45</v>
      </c>
      <c r="Y46" s="13" t="n">
        <v>69.24</v>
      </c>
      <c r="Z46" s="12" t="n">
        <f aca="false">RANK(Y46,$Y$5:$Y$63)</f>
        <v>56</v>
      </c>
      <c r="AA46" s="21"/>
    </row>
    <row r="47" customFormat="false" ht="20.1" hidden="false" customHeight="true" outlineLevel="0" collapsed="false">
      <c r="A47" s="14" t="s">
        <v>98</v>
      </c>
      <c r="B47" s="15" t="s">
        <v>99</v>
      </c>
      <c r="C47" s="16" t="n">
        <v>71.82</v>
      </c>
      <c r="D47" s="17" t="n">
        <v>50</v>
      </c>
      <c r="E47" s="17" t="n">
        <v>69</v>
      </c>
      <c r="F47" s="17" t="n">
        <v>50</v>
      </c>
      <c r="G47" s="17" t="n">
        <v>0</v>
      </c>
      <c r="H47" s="17" t="n">
        <v>19</v>
      </c>
      <c r="I47" s="19" t="n">
        <v>70.97</v>
      </c>
      <c r="J47" s="20" t="n">
        <v>51</v>
      </c>
      <c r="K47" s="13" t="n">
        <v>68.125</v>
      </c>
      <c r="L47" s="12" t="n">
        <v>49</v>
      </c>
      <c r="M47" s="11" t="n">
        <v>70</v>
      </c>
      <c r="N47" s="12" t="n">
        <v>51</v>
      </c>
      <c r="O47" s="11" t="n">
        <v>0.5</v>
      </c>
      <c r="P47" s="12" t="n">
        <v>29</v>
      </c>
      <c r="Q47" s="13" t="n">
        <v>69.19</v>
      </c>
      <c r="R47" s="12" t="n">
        <v>52</v>
      </c>
      <c r="S47" s="13" t="n">
        <v>69.975</v>
      </c>
      <c r="T47" s="12" t="n">
        <f aca="false">RANK(S47,$S$5:$S$63)</f>
        <v>50</v>
      </c>
      <c r="U47" s="11" t="n">
        <f aca="false">E47*0.5+M47*0.5</f>
        <v>69.5</v>
      </c>
      <c r="V47" s="12" t="n">
        <f aca="false">RANK(U47,$U$5:$U$63)</f>
        <v>50</v>
      </c>
      <c r="W47" s="13" t="n">
        <f aca="false">G47*0.5+O47*0.5</f>
        <v>0.25</v>
      </c>
      <c r="X47" s="12" t="n">
        <f aca="false">RANK(W47,$W$5:$W$63)</f>
        <v>35</v>
      </c>
      <c r="Y47" s="13" t="n">
        <v>70.08</v>
      </c>
      <c r="Z47" s="12" t="n">
        <f aca="false">RANK(Y47,$Y$5:$Y$63)</f>
        <v>51</v>
      </c>
      <c r="AA47" s="21"/>
    </row>
    <row r="48" customFormat="false" ht="20.1" hidden="false" customHeight="true" outlineLevel="0" collapsed="false">
      <c r="A48" s="14" t="s">
        <v>100</v>
      </c>
      <c r="B48" s="15" t="s">
        <v>101</v>
      </c>
      <c r="C48" s="16" t="n">
        <v>72.73</v>
      </c>
      <c r="D48" s="17" t="n">
        <v>49</v>
      </c>
      <c r="E48" s="17" t="n">
        <v>68</v>
      </c>
      <c r="F48" s="17" t="n">
        <v>54</v>
      </c>
      <c r="G48" s="17" t="n">
        <v>0</v>
      </c>
      <c r="H48" s="17" t="n">
        <v>19</v>
      </c>
      <c r="I48" s="19" t="n">
        <v>71.31</v>
      </c>
      <c r="J48" s="20" t="n">
        <v>49</v>
      </c>
      <c r="K48" s="13" t="n">
        <v>75.125</v>
      </c>
      <c r="L48" s="12" t="n">
        <v>31</v>
      </c>
      <c r="M48" s="11" t="n">
        <v>70</v>
      </c>
      <c r="N48" s="12" t="n">
        <v>51</v>
      </c>
      <c r="O48" s="11" t="n">
        <v>0</v>
      </c>
      <c r="P48" s="12" t="n">
        <v>45</v>
      </c>
      <c r="Q48" s="13" t="n">
        <v>73.59</v>
      </c>
      <c r="R48" s="12" t="n">
        <v>40</v>
      </c>
      <c r="S48" s="13" t="n">
        <v>73.93</v>
      </c>
      <c r="T48" s="12" t="n">
        <f aca="false">RANK(S48,$S$5:$S$63)</f>
        <v>39</v>
      </c>
      <c r="U48" s="11" t="n">
        <f aca="false">E48*0.5+M48*0.5</f>
        <v>69</v>
      </c>
      <c r="V48" s="12" t="n">
        <f aca="false">RANK(U48,$U$5:$U$63)</f>
        <v>53</v>
      </c>
      <c r="W48" s="13" t="n">
        <f aca="false">G48*0.5+O48*0.5</f>
        <v>0</v>
      </c>
      <c r="X48" s="12" t="n">
        <f aca="false">RANK(W48,$W$5:$W$63)</f>
        <v>45</v>
      </c>
      <c r="Y48" s="13" t="n">
        <v>72.45</v>
      </c>
      <c r="Z48" s="12" t="n">
        <f aca="false">RANK(Y48,$Y$5:$Y$63)</f>
        <v>43</v>
      </c>
      <c r="AA48" s="21"/>
    </row>
    <row r="49" customFormat="false" ht="20.1" hidden="false" customHeight="true" outlineLevel="0" collapsed="false">
      <c r="A49" s="14" t="s">
        <v>102</v>
      </c>
      <c r="B49" s="15" t="s">
        <v>103</v>
      </c>
      <c r="C49" s="16" t="n">
        <v>72.91</v>
      </c>
      <c r="D49" s="17" t="n">
        <v>48</v>
      </c>
      <c r="E49" s="17" t="n">
        <v>72</v>
      </c>
      <c r="F49" s="17" t="n">
        <v>40</v>
      </c>
      <c r="G49" s="17" t="n">
        <v>0</v>
      </c>
      <c r="H49" s="17" t="n">
        <v>19</v>
      </c>
      <c r="I49" s="19" t="n">
        <v>72.64</v>
      </c>
      <c r="J49" s="20" t="n">
        <v>48</v>
      </c>
      <c r="K49" s="13" t="n">
        <v>70.375</v>
      </c>
      <c r="L49" s="12" t="n">
        <v>44</v>
      </c>
      <c r="M49" s="11" t="n">
        <v>74.4</v>
      </c>
      <c r="N49" s="12" t="n">
        <v>28</v>
      </c>
      <c r="O49" s="11" t="n">
        <v>0</v>
      </c>
      <c r="P49" s="12" t="n">
        <v>45</v>
      </c>
      <c r="Q49" s="13" t="n">
        <v>71.59</v>
      </c>
      <c r="R49" s="12" t="n">
        <v>44</v>
      </c>
      <c r="S49" s="13" t="n">
        <v>71.645</v>
      </c>
      <c r="T49" s="12" t="n">
        <f aca="false">RANK(S49,$S$5:$S$63)</f>
        <v>46</v>
      </c>
      <c r="U49" s="11" t="n">
        <f aca="false">E49*0.5+M49*0.5</f>
        <v>73.2</v>
      </c>
      <c r="V49" s="12" t="n">
        <f aca="false">RANK(U49,$U$5:$U$63)</f>
        <v>41</v>
      </c>
      <c r="W49" s="13" t="n">
        <f aca="false">G49*0.5+O49*0.5</f>
        <v>0</v>
      </c>
      <c r="X49" s="12" t="n">
        <f aca="false">RANK(W49,$W$5:$W$63)</f>
        <v>45</v>
      </c>
      <c r="Y49" s="13" t="n">
        <v>72.115</v>
      </c>
      <c r="Z49" s="12" t="n">
        <f aca="false">RANK(Y49,$Y$5:$Y$63)</f>
        <v>46</v>
      </c>
      <c r="AA49" s="21"/>
    </row>
    <row r="50" customFormat="false" ht="20.1" hidden="false" customHeight="true" outlineLevel="0" collapsed="false">
      <c r="A50" s="14" t="s">
        <v>104</v>
      </c>
      <c r="B50" s="15" t="s">
        <v>105</v>
      </c>
      <c r="C50" s="16" t="n">
        <v>71.36</v>
      </c>
      <c r="D50" s="17" t="n">
        <v>53</v>
      </c>
      <c r="E50" s="17" t="n">
        <v>69</v>
      </c>
      <c r="F50" s="17" t="n">
        <v>50</v>
      </c>
      <c r="G50" s="17" t="n">
        <v>0</v>
      </c>
      <c r="H50" s="17" t="n">
        <v>19</v>
      </c>
      <c r="I50" s="19" t="n">
        <v>70.65</v>
      </c>
      <c r="J50" s="20" t="n">
        <v>52</v>
      </c>
      <c r="K50" s="13" t="n">
        <v>67.625</v>
      </c>
      <c r="L50" s="12" t="n">
        <v>50</v>
      </c>
      <c r="M50" s="11" t="n">
        <v>73</v>
      </c>
      <c r="N50" s="12" t="n">
        <v>43</v>
      </c>
      <c r="O50" s="11" t="n">
        <v>0.9</v>
      </c>
      <c r="P50" s="12" t="n">
        <v>17</v>
      </c>
      <c r="Q50" s="13" t="n">
        <v>70.14</v>
      </c>
      <c r="R50" s="12" t="n">
        <v>50</v>
      </c>
      <c r="S50" s="13" t="n">
        <v>69.495</v>
      </c>
      <c r="T50" s="12" t="n">
        <f aca="false">RANK(S50,$S$5:$S$63)</f>
        <v>52</v>
      </c>
      <c r="U50" s="11" t="n">
        <f aca="false">E50*0.5+M50*0.5</f>
        <v>71</v>
      </c>
      <c r="V50" s="12" t="n">
        <f aca="false">RANK(U50,$U$5:$U$63)</f>
        <v>45</v>
      </c>
      <c r="W50" s="13" t="n">
        <f aca="false">G50*0.5+O50*0.5</f>
        <v>0.45</v>
      </c>
      <c r="X50" s="12" t="n">
        <f aca="false">RANK(W50,$W$5:$W$63)</f>
        <v>21</v>
      </c>
      <c r="Y50" s="13" t="n">
        <v>70.395</v>
      </c>
      <c r="Z50" s="12" t="n">
        <f aca="false">RANK(Y50,$Y$5:$Y$63)</f>
        <v>50</v>
      </c>
      <c r="AA50" s="21"/>
    </row>
    <row r="51" customFormat="false" ht="20.1" hidden="false" customHeight="true" outlineLevel="0" collapsed="false">
      <c r="A51" s="14" t="s">
        <v>106</v>
      </c>
      <c r="B51" s="15" t="s">
        <v>107</v>
      </c>
      <c r="C51" s="16" t="n">
        <v>82.27</v>
      </c>
      <c r="D51" s="17" t="n">
        <v>15</v>
      </c>
      <c r="E51" s="17" t="n">
        <v>74</v>
      </c>
      <c r="F51" s="17" t="n">
        <v>24</v>
      </c>
      <c r="G51" s="17" t="n">
        <v>0</v>
      </c>
      <c r="H51" s="17" t="n">
        <v>19</v>
      </c>
      <c r="I51" s="19" t="n">
        <v>79.79</v>
      </c>
      <c r="J51" s="20" t="n">
        <v>22</v>
      </c>
      <c r="K51" s="13" t="n">
        <v>85</v>
      </c>
      <c r="L51" s="12" t="n">
        <v>6</v>
      </c>
      <c r="M51" s="11" t="n">
        <v>74</v>
      </c>
      <c r="N51" s="12" t="n">
        <v>28</v>
      </c>
      <c r="O51" s="11" t="n">
        <v>0.9</v>
      </c>
      <c r="P51" s="12" t="n">
        <v>17</v>
      </c>
      <c r="Q51" s="13" t="n">
        <v>82.6</v>
      </c>
      <c r="R51" s="12" t="n">
        <v>14</v>
      </c>
      <c r="S51" s="13" t="n">
        <v>83.635</v>
      </c>
      <c r="T51" s="12" t="n">
        <f aca="false">RANK(S51,$S$5:$S$63)</f>
        <v>9</v>
      </c>
      <c r="U51" s="11" t="n">
        <f aca="false">E51*0.5+M51*0.5</f>
        <v>74</v>
      </c>
      <c r="V51" s="12" t="n">
        <f aca="false">RANK(U51,$U$5:$U$63)</f>
        <v>31</v>
      </c>
      <c r="W51" s="13" t="n">
        <f aca="false">G51*0.5+O51*0.5</f>
        <v>0.45</v>
      </c>
      <c r="X51" s="12" t="n">
        <f aca="false">RANK(W51,$W$5:$W$63)</f>
        <v>21</v>
      </c>
      <c r="Y51" s="13" t="n">
        <v>81.195</v>
      </c>
      <c r="Z51" s="12" t="n">
        <f aca="false">RANK(Y51,$Y$5:$Y$63)</f>
        <v>17</v>
      </c>
      <c r="AA51" s="21"/>
    </row>
    <row r="52" customFormat="false" ht="20.1" hidden="false" customHeight="true" outlineLevel="0" collapsed="false">
      <c r="A52" s="14" t="s">
        <v>108</v>
      </c>
      <c r="B52" s="15" t="s">
        <v>109</v>
      </c>
      <c r="C52" s="16" t="n">
        <v>78.18</v>
      </c>
      <c r="D52" s="17" t="n">
        <v>32</v>
      </c>
      <c r="E52" s="17" t="n">
        <v>78</v>
      </c>
      <c r="F52" s="17" t="n">
        <v>15</v>
      </c>
      <c r="G52" s="17" t="n">
        <v>0</v>
      </c>
      <c r="H52" s="17" t="n">
        <v>19</v>
      </c>
      <c r="I52" s="19" t="n">
        <v>78.13</v>
      </c>
      <c r="J52" s="20" t="n">
        <v>29</v>
      </c>
      <c r="K52" s="13" t="n">
        <v>76.375</v>
      </c>
      <c r="L52" s="12" t="n">
        <v>27</v>
      </c>
      <c r="M52" s="11" t="n">
        <v>79</v>
      </c>
      <c r="N52" s="12" t="n">
        <v>18</v>
      </c>
      <c r="O52" s="11" t="n">
        <v>0</v>
      </c>
      <c r="P52" s="12" t="n">
        <v>45</v>
      </c>
      <c r="Q52" s="13" t="n">
        <v>77.17</v>
      </c>
      <c r="R52" s="12" t="n">
        <v>27</v>
      </c>
      <c r="S52" s="13" t="n">
        <v>77.28</v>
      </c>
      <c r="T52" s="12" t="n">
        <f aca="false">RANK(S52,$S$5:$S$63)</f>
        <v>29</v>
      </c>
      <c r="U52" s="11" t="n">
        <f aca="false">E52*0.5+M52*0.5</f>
        <v>78.5</v>
      </c>
      <c r="V52" s="12" t="n">
        <f aca="false">RANK(U52,$U$5:$U$63)</f>
        <v>17</v>
      </c>
      <c r="W52" s="13" t="n">
        <f aca="false">G52*0.5+O52*0.5</f>
        <v>0</v>
      </c>
      <c r="X52" s="12" t="n">
        <f aca="false">RANK(W52,$W$5:$W$63)</f>
        <v>45</v>
      </c>
      <c r="Y52" s="13" t="n">
        <v>77.65</v>
      </c>
      <c r="Z52" s="12" t="n">
        <f aca="false">RANK(Y52,$Y$5:$Y$63)</f>
        <v>30</v>
      </c>
      <c r="AA52" s="21"/>
    </row>
    <row r="53" customFormat="false" ht="20.1" hidden="false" customHeight="true" outlineLevel="0" collapsed="false">
      <c r="A53" s="14" t="s">
        <v>110</v>
      </c>
      <c r="B53" s="15" t="s">
        <v>111</v>
      </c>
      <c r="C53" s="16" t="n">
        <v>70.91</v>
      </c>
      <c r="D53" s="17" t="n">
        <v>54</v>
      </c>
      <c r="E53" s="17" t="n">
        <v>70</v>
      </c>
      <c r="F53" s="17" t="n">
        <v>46</v>
      </c>
      <c r="G53" s="17" t="n">
        <v>0</v>
      </c>
      <c r="H53" s="17" t="n">
        <v>19</v>
      </c>
      <c r="I53" s="19" t="n">
        <v>70.64</v>
      </c>
      <c r="J53" s="20" t="n">
        <v>53</v>
      </c>
      <c r="K53" s="13" t="n">
        <v>66.875</v>
      </c>
      <c r="L53" s="12" t="n">
        <v>53</v>
      </c>
      <c r="M53" s="11" t="n">
        <v>69</v>
      </c>
      <c r="N53" s="12" t="n">
        <v>56</v>
      </c>
      <c r="O53" s="11" t="n">
        <v>0.7</v>
      </c>
      <c r="P53" s="12" t="n">
        <v>24</v>
      </c>
      <c r="Q53" s="13" t="n">
        <v>68.22</v>
      </c>
      <c r="R53" s="12" t="n">
        <v>55</v>
      </c>
      <c r="S53" s="13" t="n">
        <v>68.895</v>
      </c>
      <c r="T53" s="12" t="n">
        <f aca="false">RANK(S53,$S$5:$S$63)</f>
        <v>53</v>
      </c>
      <c r="U53" s="11" t="n">
        <f aca="false">E53*0.5+M53*0.5</f>
        <v>69.5</v>
      </c>
      <c r="V53" s="12" t="n">
        <f aca="false">RANK(U53,$U$5:$U$63)</f>
        <v>50</v>
      </c>
      <c r="W53" s="13" t="n">
        <f aca="false">G53*0.5+O53*0.5</f>
        <v>0.35</v>
      </c>
      <c r="X53" s="12" t="n">
        <f aca="false">RANK(W53,$W$5:$W$63)</f>
        <v>26</v>
      </c>
      <c r="Y53" s="13" t="n">
        <v>69.43</v>
      </c>
      <c r="Z53" s="12" t="n">
        <f aca="false">RANK(Y53,$Y$5:$Y$63)</f>
        <v>55</v>
      </c>
      <c r="AA53" s="21"/>
    </row>
    <row r="54" customFormat="false" ht="20.1" hidden="false" customHeight="true" outlineLevel="0" collapsed="false">
      <c r="A54" s="14" t="s">
        <v>112</v>
      </c>
      <c r="B54" s="15" t="s">
        <v>45</v>
      </c>
      <c r="C54" s="16" t="n">
        <v>67.64</v>
      </c>
      <c r="D54" s="17" t="n">
        <v>57</v>
      </c>
      <c r="E54" s="17" t="n">
        <v>67</v>
      </c>
      <c r="F54" s="17" t="n">
        <v>58</v>
      </c>
      <c r="G54" s="17" t="n">
        <v>0</v>
      </c>
      <c r="H54" s="17" t="n">
        <v>19</v>
      </c>
      <c r="I54" s="19" t="n">
        <v>67.45</v>
      </c>
      <c r="J54" s="20" t="n">
        <v>58</v>
      </c>
      <c r="K54" s="13" t="n">
        <v>71.625</v>
      </c>
      <c r="L54" s="12" t="n">
        <v>42</v>
      </c>
      <c r="M54" s="11" t="n">
        <v>70</v>
      </c>
      <c r="N54" s="12" t="n">
        <v>51</v>
      </c>
      <c r="O54" s="11" t="n">
        <v>1.4</v>
      </c>
      <c r="P54" s="12" t="n">
        <v>10</v>
      </c>
      <c r="Q54" s="13" t="n">
        <v>72.54</v>
      </c>
      <c r="R54" s="12" t="n">
        <v>42</v>
      </c>
      <c r="S54" s="13" t="n">
        <v>69.635</v>
      </c>
      <c r="T54" s="12" t="n">
        <f aca="false">RANK(S54,$S$5:$S$63)</f>
        <v>51</v>
      </c>
      <c r="U54" s="11" t="n">
        <f aca="false">E54*0.5+M54*0.5</f>
        <v>68.5</v>
      </c>
      <c r="V54" s="12" t="n">
        <f aca="false">RANK(U54,$U$5:$U$63)</f>
        <v>57</v>
      </c>
      <c r="W54" s="13" t="n">
        <f aca="false">G54*0.5+O54*0.5</f>
        <v>0.7</v>
      </c>
      <c r="X54" s="12" t="n">
        <f aca="false">RANK(W54,$W$5:$W$63)</f>
        <v>13</v>
      </c>
      <c r="Y54" s="13" t="n">
        <v>69.995</v>
      </c>
      <c r="Z54" s="12" t="n">
        <f aca="false">RANK(Y54,$Y$5:$Y$63)</f>
        <v>52</v>
      </c>
      <c r="AA54" s="21"/>
    </row>
    <row r="55" customFormat="false" ht="20.1" hidden="false" customHeight="true" outlineLevel="0" collapsed="false">
      <c r="A55" s="14" t="s">
        <v>113</v>
      </c>
      <c r="B55" s="15" t="s">
        <v>114</v>
      </c>
      <c r="C55" s="16" t="n">
        <v>85.27</v>
      </c>
      <c r="D55" s="17" t="n">
        <v>5</v>
      </c>
      <c r="E55" s="17" t="n">
        <v>74</v>
      </c>
      <c r="F55" s="17" t="n">
        <v>24</v>
      </c>
      <c r="G55" s="17" t="n">
        <v>0.2</v>
      </c>
      <c r="H55" s="17" t="n">
        <v>5</v>
      </c>
      <c r="I55" s="19" t="n">
        <v>82.09</v>
      </c>
      <c r="J55" s="20" t="n">
        <v>10</v>
      </c>
      <c r="K55" s="13" t="n">
        <v>89.875</v>
      </c>
      <c r="L55" s="12" t="n">
        <v>1</v>
      </c>
      <c r="M55" s="11" t="n">
        <v>77.4</v>
      </c>
      <c r="N55" s="12" t="n">
        <v>22</v>
      </c>
      <c r="O55" s="11" t="n">
        <v>0.5</v>
      </c>
      <c r="P55" s="12" t="n">
        <v>29</v>
      </c>
      <c r="Q55" s="13" t="n">
        <v>86.64</v>
      </c>
      <c r="R55" s="12" t="n">
        <v>2</v>
      </c>
      <c r="S55" s="13" t="n">
        <v>87.575</v>
      </c>
      <c r="T55" s="12" t="n">
        <f aca="false">RANK(S55,$S$5:$S$63)</f>
        <v>1</v>
      </c>
      <c r="U55" s="11" t="n">
        <f aca="false">E55*0.5+M55*0.5</f>
        <v>75.7</v>
      </c>
      <c r="V55" s="12" t="n">
        <f aca="false">RANK(U55,$U$5:$U$63)</f>
        <v>23</v>
      </c>
      <c r="W55" s="13" t="n">
        <f aca="false">G55*0.5+O55*0.5</f>
        <v>0.35</v>
      </c>
      <c r="X55" s="12" t="n">
        <f aca="false">RANK(W55,$W$5:$W$63)</f>
        <v>26</v>
      </c>
      <c r="Y55" s="13" t="n">
        <v>84.365</v>
      </c>
      <c r="Z55" s="12" t="n">
        <f aca="false">RANK(Y55,$Y$5:$Y$63)</f>
        <v>5</v>
      </c>
      <c r="AA55" s="21"/>
    </row>
    <row r="56" customFormat="false" ht="20.1" hidden="false" customHeight="true" outlineLevel="0" collapsed="false">
      <c r="A56" s="14" t="s">
        <v>115</v>
      </c>
      <c r="B56" s="15" t="s">
        <v>116</v>
      </c>
      <c r="C56" s="16" t="n">
        <v>82</v>
      </c>
      <c r="D56" s="17" t="n">
        <v>17</v>
      </c>
      <c r="E56" s="17" t="n">
        <v>68</v>
      </c>
      <c r="F56" s="17" t="n">
        <v>54</v>
      </c>
      <c r="G56" s="17" t="n">
        <v>0</v>
      </c>
      <c r="H56" s="17" t="n">
        <v>19</v>
      </c>
      <c r="I56" s="19" t="n">
        <v>77.8</v>
      </c>
      <c r="J56" s="20" t="n">
        <v>31</v>
      </c>
      <c r="K56" s="13" t="n">
        <v>75.75</v>
      </c>
      <c r="L56" s="12" t="n">
        <v>29</v>
      </c>
      <c r="M56" s="11" t="n">
        <v>70</v>
      </c>
      <c r="N56" s="12" t="n">
        <v>51</v>
      </c>
      <c r="O56" s="11" t="n">
        <v>0.9</v>
      </c>
      <c r="P56" s="12" t="n">
        <v>17</v>
      </c>
      <c r="Q56" s="13" t="n">
        <v>74.93</v>
      </c>
      <c r="R56" s="12" t="n">
        <v>38</v>
      </c>
      <c r="S56" s="13" t="n">
        <v>78.875</v>
      </c>
      <c r="T56" s="12" t="n">
        <f aca="false">RANK(S56,$S$5:$S$63)</f>
        <v>25</v>
      </c>
      <c r="U56" s="11" t="n">
        <f aca="false">E56*0.5+M56*0.5</f>
        <v>69</v>
      </c>
      <c r="V56" s="12" t="n">
        <f aca="false">RANK(U56,$U$5:$U$63)</f>
        <v>53</v>
      </c>
      <c r="W56" s="13" t="n">
        <f aca="false">G56*0.5+O56*0.5</f>
        <v>0.45</v>
      </c>
      <c r="X56" s="12" t="n">
        <f aca="false">RANK(W56,$W$5:$W$63)</f>
        <v>21</v>
      </c>
      <c r="Y56" s="13" t="n">
        <v>76.365</v>
      </c>
      <c r="Z56" s="12" t="n">
        <f aca="false">RANK(Y56,$Y$5:$Y$63)</f>
        <v>32</v>
      </c>
      <c r="AA56" s="21"/>
    </row>
    <row r="57" customFormat="false" ht="20.1" hidden="false" customHeight="true" outlineLevel="0" collapsed="false">
      <c r="A57" s="14" t="s">
        <v>117</v>
      </c>
      <c r="B57" s="15" t="s">
        <v>118</v>
      </c>
      <c r="C57" s="16" t="n">
        <v>77.09</v>
      </c>
      <c r="D57" s="17" t="n">
        <v>35</v>
      </c>
      <c r="E57" s="17" t="n">
        <v>76</v>
      </c>
      <c r="F57" s="17" t="n">
        <v>17</v>
      </c>
      <c r="G57" s="17" t="n">
        <v>0</v>
      </c>
      <c r="H57" s="17" t="n">
        <v>19</v>
      </c>
      <c r="I57" s="19" t="n">
        <v>76.76</v>
      </c>
      <c r="J57" s="20" t="n">
        <v>33</v>
      </c>
      <c r="K57" s="13" t="n">
        <v>66.5</v>
      </c>
      <c r="L57" s="12" t="n">
        <v>54</v>
      </c>
      <c r="M57" s="11" t="n">
        <v>76</v>
      </c>
      <c r="N57" s="12" t="n">
        <v>26</v>
      </c>
      <c r="O57" s="11" t="n">
        <v>0</v>
      </c>
      <c r="P57" s="12" t="n">
        <v>45</v>
      </c>
      <c r="Q57" s="13" t="n">
        <v>69.35</v>
      </c>
      <c r="R57" s="12" t="n">
        <v>51</v>
      </c>
      <c r="S57" s="13" t="n">
        <v>71.795</v>
      </c>
      <c r="T57" s="12" t="n">
        <f aca="false">RANK(S57,$S$5:$S$63)</f>
        <v>45</v>
      </c>
      <c r="U57" s="11" t="n">
        <f aca="false">E57*0.5+M57*0.5</f>
        <v>76</v>
      </c>
      <c r="V57" s="12" t="n">
        <f aca="false">RANK(U57,$U$5:$U$63)</f>
        <v>22</v>
      </c>
      <c r="W57" s="13" t="n">
        <f aca="false">G57*0.5+O57*0.5</f>
        <v>0</v>
      </c>
      <c r="X57" s="12" t="n">
        <f aca="false">RANK(W57,$W$5:$W$63)</f>
        <v>45</v>
      </c>
      <c r="Y57" s="13" t="n">
        <v>73.055</v>
      </c>
      <c r="Z57" s="12" t="n">
        <f aca="false">RANK(Y57,$Y$5:$Y$63)</f>
        <v>41</v>
      </c>
      <c r="AA57" s="21"/>
    </row>
    <row r="58" customFormat="false" ht="20.1" hidden="false" customHeight="true" outlineLevel="0" collapsed="false">
      <c r="A58" s="14" t="s">
        <v>119</v>
      </c>
      <c r="B58" s="15" t="s">
        <v>120</v>
      </c>
      <c r="C58" s="16" t="n">
        <v>81.73</v>
      </c>
      <c r="D58" s="17" t="n">
        <v>20</v>
      </c>
      <c r="E58" s="17" t="n">
        <v>84</v>
      </c>
      <c r="F58" s="17" t="n">
        <v>3</v>
      </c>
      <c r="G58" s="17" t="n">
        <v>0</v>
      </c>
      <c r="H58" s="17" t="n">
        <v>19</v>
      </c>
      <c r="I58" s="19" t="n">
        <v>82.41</v>
      </c>
      <c r="J58" s="20" t="n">
        <v>9</v>
      </c>
      <c r="K58" s="13" t="n">
        <v>78.875</v>
      </c>
      <c r="L58" s="12" t="n">
        <v>21</v>
      </c>
      <c r="M58" s="11" t="n">
        <v>96</v>
      </c>
      <c r="N58" s="12" t="n">
        <v>1</v>
      </c>
      <c r="O58" s="11" t="n">
        <v>3.1</v>
      </c>
      <c r="P58" s="12" t="n">
        <v>2</v>
      </c>
      <c r="Q58" s="13" t="n">
        <v>87.12</v>
      </c>
      <c r="R58" s="12" t="n">
        <v>1</v>
      </c>
      <c r="S58" s="13" t="n">
        <v>80.305</v>
      </c>
      <c r="T58" s="12" t="n">
        <f aca="false">RANK(S58,$S$5:$S$63)</f>
        <v>18</v>
      </c>
      <c r="U58" s="11" t="n">
        <f aca="false">E58*0.5+M58*0.5</f>
        <v>90</v>
      </c>
      <c r="V58" s="12" t="n">
        <f aca="false">RANK(U58,$U$5:$U$63)</f>
        <v>2</v>
      </c>
      <c r="W58" s="13" t="n">
        <f aca="false">G58*0.5+O58*0.5</f>
        <v>1.55</v>
      </c>
      <c r="X58" s="12" t="n">
        <f aca="false">RANK(W58,$W$5:$W$63)</f>
        <v>2</v>
      </c>
      <c r="Y58" s="13" t="n">
        <v>84.765</v>
      </c>
      <c r="Z58" s="12" t="n">
        <f aca="false">RANK(Y58,$Y$5:$Y$63)</f>
        <v>3</v>
      </c>
      <c r="AA58" s="21"/>
    </row>
    <row r="59" customFormat="false" ht="20.1" hidden="false" customHeight="true" outlineLevel="0" collapsed="false">
      <c r="A59" s="14" t="s">
        <v>121</v>
      </c>
      <c r="B59" s="15" t="s">
        <v>122</v>
      </c>
      <c r="C59" s="16" t="n">
        <v>81.45</v>
      </c>
      <c r="D59" s="17" t="n">
        <v>22</v>
      </c>
      <c r="E59" s="17" t="n">
        <v>73</v>
      </c>
      <c r="F59" s="17" t="n">
        <v>33</v>
      </c>
      <c r="G59" s="17" t="n">
        <v>0.2</v>
      </c>
      <c r="H59" s="17" t="n">
        <v>5</v>
      </c>
      <c r="I59" s="19" t="n">
        <v>79.12</v>
      </c>
      <c r="J59" s="20" t="n">
        <v>24</v>
      </c>
      <c r="K59" s="13" t="n">
        <v>82.5</v>
      </c>
      <c r="L59" s="12" t="n">
        <v>12</v>
      </c>
      <c r="M59" s="11" t="n">
        <v>77.6</v>
      </c>
      <c r="N59" s="12" t="n">
        <v>21</v>
      </c>
      <c r="O59" s="11" t="n">
        <v>2.3</v>
      </c>
      <c r="P59" s="12" t="n">
        <v>3</v>
      </c>
      <c r="Q59" s="13" t="n">
        <v>83.33</v>
      </c>
      <c r="R59" s="12" t="n">
        <v>11</v>
      </c>
      <c r="S59" s="13" t="n">
        <v>81.975</v>
      </c>
      <c r="T59" s="12" t="n">
        <f aca="false">RANK(S59,$S$5:$S$63)</f>
        <v>13</v>
      </c>
      <c r="U59" s="11" t="n">
        <f aca="false">E59*0.5+M59*0.5</f>
        <v>75.3</v>
      </c>
      <c r="V59" s="12" t="n">
        <f aca="false">RANK(U59,$U$5:$U$63)</f>
        <v>26</v>
      </c>
      <c r="W59" s="13" t="n">
        <f aca="false">G59*0.5+O59*0.5</f>
        <v>1.25</v>
      </c>
      <c r="X59" s="12" t="n">
        <f aca="false">RANK(W59,$W$5:$W$63)</f>
        <v>4</v>
      </c>
      <c r="Y59" s="13" t="n">
        <v>81.225</v>
      </c>
      <c r="Z59" s="12" t="n">
        <f aca="false">RANK(Y59,$Y$5:$Y$63)</f>
        <v>16</v>
      </c>
      <c r="AA59" s="21"/>
    </row>
    <row r="60" customFormat="false" ht="20.1" hidden="false" customHeight="true" outlineLevel="0" collapsed="false">
      <c r="A60" s="14" t="s">
        <v>123</v>
      </c>
      <c r="B60" s="15" t="s">
        <v>124</v>
      </c>
      <c r="C60" s="16" t="n">
        <v>84</v>
      </c>
      <c r="D60" s="17" t="n">
        <v>11</v>
      </c>
      <c r="E60" s="17" t="n">
        <v>87</v>
      </c>
      <c r="F60" s="17" t="n">
        <v>2</v>
      </c>
      <c r="G60" s="17" t="n">
        <v>0</v>
      </c>
      <c r="H60" s="17" t="n">
        <v>19</v>
      </c>
      <c r="I60" s="19" t="n">
        <v>84.9</v>
      </c>
      <c r="J60" s="20" t="n">
        <v>3</v>
      </c>
      <c r="K60" s="13" t="n">
        <v>72.875</v>
      </c>
      <c r="L60" s="12" t="n">
        <v>40</v>
      </c>
      <c r="M60" s="11" t="n">
        <v>84.9</v>
      </c>
      <c r="N60" s="12" t="n">
        <v>4</v>
      </c>
      <c r="O60" s="11" t="n">
        <v>0.5</v>
      </c>
      <c r="P60" s="12" t="n">
        <v>29</v>
      </c>
      <c r="Q60" s="13" t="n">
        <v>76.99</v>
      </c>
      <c r="R60" s="12" t="n">
        <v>28</v>
      </c>
      <c r="S60" s="13" t="n">
        <v>78.44</v>
      </c>
      <c r="T60" s="12" t="n">
        <f aca="false">RANK(S60,$S$5:$S$63)</f>
        <v>27</v>
      </c>
      <c r="U60" s="11" t="n">
        <f aca="false">E60*0.5+M60*0.5</f>
        <v>85.95</v>
      </c>
      <c r="V60" s="12" t="n">
        <f aca="false">RANK(U60,$U$5:$U$63)</f>
        <v>3</v>
      </c>
      <c r="W60" s="13" t="n">
        <f aca="false">G60*0.5+O60*0.5</f>
        <v>0.25</v>
      </c>
      <c r="X60" s="12" t="n">
        <f aca="false">RANK(W60,$W$5:$W$63)</f>
        <v>35</v>
      </c>
      <c r="Y60" s="13" t="n">
        <v>80.945</v>
      </c>
      <c r="Z60" s="12" t="n">
        <f aca="false">RANK(Y60,$Y$5:$Y$63)</f>
        <v>18</v>
      </c>
      <c r="AA60" s="21"/>
    </row>
    <row r="61" customFormat="false" ht="20.1" hidden="false" customHeight="true" outlineLevel="0" collapsed="false">
      <c r="A61" s="14" t="s">
        <v>125</v>
      </c>
      <c r="B61" s="15" t="s">
        <v>126</v>
      </c>
      <c r="C61" s="16" t="n">
        <v>78.64</v>
      </c>
      <c r="D61" s="17" t="n">
        <v>29</v>
      </c>
      <c r="E61" s="17" t="n">
        <v>79</v>
      </c>
      <c r="F61" s="17" t="n">
        <v>12</v>
      </c>
      <c r="G61" s="17" t="n">
        <v>0</v>
      </c>
      <c r="H61" s="17" t="n">
        <v>19</v>
      </c>
      <c r="I61" s="19" t="n">
        <v>78.75</v>
      </c>
      <c r="J61" s="20" t="n">
        <v>26</v>
      </c>
      <c r="K61" s="13" t="n">
        <v>75.25</v>
      </c>
      <c r="L61" s="12" t="n">
        <v>30</v>
      </c>
      <c r="M61" s="11" t="n">
        <v>81</v>
      </c>
      <c r="N61" s="12" t="n">
        <v>12</v>
      </c>
      <c r="O61" s="11" t="n">
        <v>0.9</v>
      </c>
      <c r="P61" s="12" t="n">
        <v>17</v>
      </c>
      <c r="Q61" s="13" t="n">
        <v>77.88</v>
      </c>
      <c r="R61" s="12" t="n">
        <v>26</v>
      </c>
      <c r="S61" s="13" t="n">
        <v>76.945</v>
      </c>
      <c r="T61" s="12" t="n">
        <f aca="false">RANK(S61,$S$5:$S$63)</f>
        <v>31</v>
      </c>
      <c r="U61" s="11" t="n">
        <f aca="false">E61*0.5+M61*0.5</f>
        <v>80</v>
      </c>
      <c r="V61" s="12" t="n">
        <f aca="false">RANK(U61,$U$5:$U$63)</f>
        <v>12</v>
      </c>
      <c r="W61" s="13" t="n">
        <f aca="false">G61*0.5+O61*0.5</f>
        <v>0.45</v>
      </c>
      <c r="X61" s="12" t="n">
        <f aca="false">RANK(W61,$W$5:$W$63)</f>
        <v>21</v>
      </c>
      <c r="Y61" s="13" t="n">
        <v>78.315</v>
      </c>
      <c r="Z61" s="12" t="n">
        <f aca="false">RANK(Y61,$Y$5:$Y$63)</f>
        <v>27</v>
      </c>
      <c r="AA61" s="21"/>
    </row>
    <row r="62" customFormat="false" ht="20.1" hidden="false" customHeight="true" outlineLevel="0" collapsed="false">
      <c r="A62" s="14" t="s">
        <v>127</v>
      </c>
      <c r="B62" s="15" t="s">
        <v>128</v>
      </c>
      <c r="C62" s="16" t="n">
        <v>81.82</v>
      </c>
      <c r="D62" s="17" t="n">
        <v>19</v>
      </c>
      <c r="E62" s="17" t="n">
        <v>80</v>
      </c>
      <c r="F62" s="17" t="n">
        <v>10</v>
      </c>
      <c r="G62" s="17" t="n">
        <v>0.2</v>
      </c>
      <c r="H62" s="17" t="n">
        <v>5</v>
      </c>
      <c r="I62" s="19" t="n">
        <v>81.47</v>
      </c>
      <c r="J62" s="20" t="n">
        <v>12</v>
      </c>
      <c r="K62" s="13" t="n">
        <v>79.625</v>
      </c>
      <c r="L62" s="12" t="n">
        <v>20</v>
      </c>
      <c r="M62" s="11" t="n">
        <v>84.9</v>
      </c>
      <c r="N62" s="12" t="n">
        <v>4</v>
      </c>
      <c r="O62" s="11" t="n">
        <v>1.3</v>
      </c>
      <c r="P62" s="12" t="n">
        <v>12</v>
      </c>
      <c r="Q62" s="13" t="n">
        <v>82.51</v>
      </c>
      <c r="R62" s="12" t="n">
        <v>15</v>
      </c>
      <c r="S62" s="13" t="n">
        <v>80.725</v>
      </c>
      <c r="T62" s="12" t="n">
        <f aca="false">RANK(S62,$S$5:$S$63)</f>
        <v>15</v>
      </c>
      <c r="U62" s="11" t="n">
        <f aca="false">E62*0.5+M62*0.5</f>
        <v>82.45</v>
      </c>
      <c r="V62" s="12" t="n">
        <f aca="false">RANK(U62,$U$5:$U$63)</f>
        <v>6</v>
      </c>
      <c r="W62" s="13" t="n">
        <f aca="false">G62*0.5+O62*0.5</f>
        <v>0.75</v>
      </c>
      <c r="X62" s="12" t="n">
        <f aca="false">RANK(W62,$W$5:$W$63)</f>
        <v>8</v>
      </c>
      <c r="Y62" s="13" t="n">
        <v>81.99</v>
      </c>
      <c r="Z62" s="12" t="n">
        <f aca="false">RANK(Y62,$Y$5:$Y$63)</f>
        <v>12</v>
      </c>
      <c r="AA62" s="21"/>
    </row>
    <row r="63" customFormat="false" ht="20.1" hidden="false" customHeight="true" outlineLevel="0" collapsed="false">
      <c r="A63" s="14" t="s">
        <v>129</v>
      </c>
      <c r="B63" s="15" t="s">
        <v>130</v>
      </c>
      <c r="C63" s="16" t="n">
        <v>75.64</v>
      </c>
      <c r="D63" s="17" t="n">
        <v>39</v>
      </c>
      <c r="E63" s="17" t="n">
        <v>76</v>
      </c>
      <c r="F63" s="17" t="n">
        <v>17</v>
      </c>
      <c r="G63" s="17" t="n">
        <v>0</v>
      </c>
      <c r="H63" s="17" t="n">
        <v>19</v>
      </c>
      <c r="I63" s="19" t="n">
        <v>75.75</v>
      </c>
      <c r="J63" s="20" t="n">
        <v>38</v>
      </c>
      <c r="K63" s="13" t="n">
        <v>59.875</v>
      </c>
      <c r="L63" s="12" t="n">
        <v>59</v>
      </c>
      <c r="M63" s="11" t="n">
        <v>71</v>
      </c>
      <c r="N63" s="12" t="n">
        <v>46</v>
      </c>
      <c r="O63" s="11" t="n">
        <v>0</v>
      </c>
      <c r="P63" s="12" t="n">
        <v>45</v>
      </c>
      <c r="Q63" s="13" t="n">
        <v>63.22</v>
      </c>
      <c r="R63" s="12" t="n">
        <v>59</v>
      </c>
      <c r="S63" s="13" t="n">
        <v>67.76</v>
      </c>
      <c r="T63" s="12" t="n">
        <f aca="false">RANK(S63,$S$5:$S$63)</f>
        <v>56</v>
      </c>
      <c r="U63" s="11" t="n">
        <f aca="false">E63*0.5+M63*0.5</f>
        <v>73.5</v>
      </c>
      <c r="V63" s="12" t="n">
        <f aca="false">RANK(U63,$U$5:$U$63)</f>
        <v>35</v>
      </c>
      <c r="W63" s="13" t="n">
        <f aca="false">G63*0.5+O63*0.5</f>
        <v>0</v>
      </c>
      <c r="X63" s="12" t="n">
        <f aca="false">RANK(W63,$W$5:$W$63)</f>
        <v>45</v>
      </c>
      <c r="Y63" s="13" t="n">
        <v>69.485</v>
      </c>
      <c r="Z63" s="12" t="n">
        <f aca="false">RANK(Y63,$Y$5:$Y$63)</f>
        <v>54</v>
      </c>
      <c r="AA63" s="21"/>
    </row>
    <row r="64" customFormat="false" ht="20.1" hidden="false" customHeight="true" outlineLevel="0" collapsed="false">
      <c r="A64" s="12"/>
      <c r="B64" s="15"/>
      <c r="C64" s="16"/>
      <c r="D64" s="17"/>
      <c r="E64" s="18"/>
      <c r="F64" s="17"/>
      <c r="G64" s="17"/>
      <c r="H64" s="17"/>
      <c r="I64" s="18"/>
      <c r="J64" s="17"/>
      <c r="K64" s="13"/>
      <c r="L64" s="12"/>
      <c r="M64" s="11"/>
      <c r="N64" s="12"/>
      <c r="O64" s="12"/>
      <c r="P64" s="12"/>
      <c r="Q64" s="11"/>
      <c r="R64" s="12"/>
      <c r="S64" s="13"/>
      <c r="T64" s="12"/>
      <c r="U64" s="11"/>
      <c r="V64" s="12"/>
      <c r="W64" s="13"/>
      <c r="X64" s="12"/>
      <c r="Y64" s="11"/>
      <c r="Z64" s="12"/>
      <c r="AA64" s="21"/>
    </row>
    <row r="65" customFormat="false" ht="20.1" hidden="false" customHeight="true" outlineLevel="0" collapsed="false">
      <c r="A65" s="15" t="s">
        <v>131</v>
      </c>
      <c r="B65" s="15"/>
      <c r="C65" s="11" t="s">
        <v>51</v>
      </c>
      <c r="D65" s="11"/>
      <c r="E65" s="12" t="s">
        <v>132</v>
      </c>
      <c r="F65" s="12"/>
      <c r="G65" s="12" t="s">
        <v>51</v>
      </c>
      <c r="H65" s="12"/>
      <c r="I65" s="12"/>
      <c r="J65" s="12"/>
      <c r="K65" s="11" t="s">
        <v>133</v>
      </c>
      <c r="L65" s="11"/>
      <c r="M65" s="12" t="s">
        <v>134</v>
      </c>
      <c r="N65" s="12"/>
      <c r="O65" s="12"/>
      <c r="P65" s="12"/>
      <c r="Q65" s="11" t="s">
        <v>135</v>
      </c>
      <c r="R65" s="11"/>
      <c r="S65" s="11"/>
      <c r="T65" s="12" t="s">
        <v>136</v>
      </c>
      <c r="U65" s="12"/>
      <c r="V65" s="12"/>
      <c r="W65" s="12"/>
      <c r="X65" s="12"/>
      <c r="Y65" s="12"/>
      <c r="Z65" s="12"/>
      <c r="AA65" s="21"/>
    </row>
    <row r="66" customFormat="false" ht="20.1" hidden="false" customHeight="true" outlineLevel="0" collapsed="false">
      <c r="A66" s="15"/>
      <c r="B66" s="15"/>
      <c r="C66" s="11"/>
      <c r="D66" s="11"/>
      <c r="E66" s="12"/>
      <c r="F66" s="12"/>
      <c r="G66" s="12"/>
      <c r="H66" s="12"/>
      <c r="I66" s="12"/>
      <c r="J66" s="12"/>
      <c r="K66" s="11"/>
      <c r="L66" s="11"/>
      <c r="M66" s="12"/>
      <c r="N66" s="12"/>
      <c r="O66" s="12"/>
      <c r="P66" s="12"/>
      <c r="Q66" s="11"/>
      <c r="R66" s="11"/>
      <c r="S66" s="11"/>
      <c r="T66" s="12"/>
      <c r="U66" s="12"/>
      <c r="V66" s="12"/>
      <c r="W66" s="12"/>
      <c r="X66" s="12"/>
      <c r="Y66" s="12"/>
      <c r="Z66" s="12"/>
      <c r="AA66" s="21"/>
    </row>
    <row r="67" customFormat="false" ht="20.1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</row>
    <row r="68" customFormat="false" ht="20.1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</row>
  </sheetData>
  <mergeCells count="16">
    <mergeCell ref="A1:AA1"/>
    <mergeCell ref="A2:AA2"/>
    <mergeCell ref="A3:A4"/>
    <mergeCell ref="B3:B4"/>
    <mergeCell ref="C3:J3"/>
    <mergeCell ref="K3:R3"/>
    <mergeCell ref="S3:AA3"/>
    <mergeCell ref="A65:B66"/>
    <mergeCell ref="C65:D66"/>
    <mergeCell ref="E65:F66"/>
    <mergeCell ref="G65:J66"/>
    <mergeCell ref="K65:L66"/>
    <mergeCell ref="M65:P66"/>
    <mergeCell ref="Q65:S66"/>
    <mergeCell ref="T65:Z66"/>
    <mergeCell ref="A67:Z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aaa</cp:lastModifiedBy>
  <dcterms:modified xsi:type="dcterms:W3CDTF">2021-09-16T06:5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