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   班级：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2                                </t>
    </r>
    <r>
      <rPr>
        <b val="true"/>
        <sz val="12"/>
        <rFont val="Noto Sans"/>
        <family val="2"/>
      </rPr>
      <t xml:space="preserve">班级人数：</t>
    </r>
    <r>
      <rPr>
        <b val="true"/>
        <sz val="12"/>
        <rFont val="宋体"/>
        <family val="0"/>
        <charset val="134"/>
      </rPr>
      <t xml:space="preserve">47            </t>
    </r>
    <r>
      <rPr>
        <b val="true"/>
        <sz val="12"/>
        <rFont val="Noto Sans"/>
        <family val="2"/>
      </rPr>
      <t xml:space="preserve">日期：    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  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运输经济学</t>
  </si>
  <si>
    <t xml:space="preserve">会计综合技能实训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t xml:space="preserve">大学数学（轨道模块）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会计基础</t>
  </si>
  <si>
    <t xml:space="preserve">马克思主义中国化进程与青年学生使命担当</t>
  </si>
  <si>
    <t xml:space="preserve">应用文写作</t>
  </si>
  <si>
    <t xml:space="preserve">计算机应用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7010344</t>
  </si>
  <si>
    <t xml:space="preserve">陈静玲</t>
  </si>
  <si>
    <t xml:space="preserve">21137020607</t>
  </si>
  <si>
    <t xml:space="preserve">梁明艳</t>
  </si>
  <si>
    <t xml:space="preserve">2013174245</t>
  </si>
  <si>
    <t xml:space="preserve">黄泳滔</t>
  </si>
  <si>
    <t xml:space="preserve">21133050201</t>
  </si>
  <si>
    <t xml:space="preserve">刘梓濠</t>
  </si>
  <si>
    <t xml:space="preserve">21133050202</t>
  </si>
  <si>
    <t xml:space="preserve">刘亦婷</t>
  </si>
  <si>
    <t xml:space="preserve">21133050203</t>
  </si>
  <si>
    <t xml:space="preserve">潘泇旻</t>
  </si>
  <si>
    <t xml:space="preserve">21133050204</t>
  </si>
  <si>
    <t xml:space="preserve">吴锦彬</t>
  </si>
  <si>
    <t xml:space="preserve">21133050205</t>
  </si>
  <si>
    <t xml:space="preserve">刘姗姗</t>
  </si>
  <si>
    <t xml:space="preserve">21133050206</t>
  </si>
  <si>
    <t xml:space="preserve">陈焯杰</t>
  </si>
  <si>
    <t xml:space="preserve">21133050207</t>
  </si>
  <si>
    <t xml:space="preserve">陈锦松</t>
  </si>
  <si>
    <t xml:space="preserve">21133050208</t>
  </si>
  <si>
    <t xml:space="preserve">郑锐炜</t>
  </si>
  <si>
    <t xml:space="preserve">21133050209</t>
  </si>
  <si>
    <t xml:space="preserve">郑嘉欣</t>
  </si>
  <si>
    <t xml:space="preserve">21133050210</t>
  </si>
  <si>
    <t xml:space="preserve">李文豪</t>
  </si>
  <si>
    <t xml:space="preserve">21133050211</t>
  </si>
  <si>
    <t xml:space="preserve">岑仁添</t>
  </si>
  <si>
    <t xml:space="preserve">21133050213</t>
  </si>
  <si>
    <t xml:space="preserve">张浩</t>
  </si>
  <si>
    <t xml:space="preserve">21133050214</t>
  </si>
  <si>
    <t xml:space="preserve">廖晓梅</t>
  </si>
  <si>
    <t xml:space="preserve">21133050215</t>
  </si>
  <si>
    <t xml:space="preserve">刘雪</t>
  </si>
  <si>
    <t xml:space="preserve">21133050216</t>
  </si>
  <si>
    <t xml:space="preserve">叶圆圆</t>
  </si>
  <si>
    <t xml:space="preserve">21133050219</t>
  </si>
  <si>
    <t xml:space="preserve">李家琪</t>
  </si>
  <si>
    <t xml:space="preserve">21133050221</t>
  </si>
  <si>
    <t xml:space="preserve">吴坤泰</t>
  </si>
  <si>
    <t xml:space="preserve">21133050222</t>
  </si>
  <si>
    <t xml:space="preserve">李诗燕</t>
  </si>
  <si>
    <t xml:space="preserve">21133050223</t>
  </si>
  <si>
    <t xml:space="preserve">林国靖</t>
  </si>
  <si>
    <t xml:space="preserve">21133050224</t>
  </si>
  <si>
    <t xml:space="preserve">谢倩怡</t>
  </si>
  <si>
    <t xml:space="preserve">21133050225</t>
  </si>
  <si>
    <t xml:space="preserve">刘可怡</t>
  </si>
  <si>
    <t xml:space="preserve">21133050227</t>
  </si>
  <si>
    <t xml:space="preserve">徐榕</t>
  </si>
  <si>
    <t xml:space="preserve">21133050229</t>
  </si>
  <si>
    <t xml:space="preserve">丘柔燕</t>
  </si>
  <si>
    <t xml:space="preserve">21133050230</t>
  </si>
  <si>
    <t xml:space="preserve">邓柔</t>
  </si>
  <si>
    <t xml:space="preserve">21133050231</t>
  </si>
  <si>
    <t xml:space="preserve">舒绣岚</t>
  </si>
  <si>
    <t xml:space="preserve">21133050232</t>
  </si>
  <si>
    <t xml:space="preserve">杨金婷</t>
  </si>
  <si>
    <t xml:space="preserve">21133050233</t>
  </si>
  <si>
    <t xml:space="preserve">林丽茵</t>
  </si>
  <si>
    <t xml:space="preserve">21133050234</t>
  </si>
  <si>
    <t xml:space="preserve">李为萍</t>
  </si>
  <si>
    <t xml:space="preserve">21133050235</t>
  </si>
  <si>
    <t xml:space="preserve">汪晨</t>
  </si>
  <si>
    <t xml:space="preserve">21133050236</t>
  </si>
  <si>
    <t xml:space="preserve">杨玲玲</t>
  </si>
  <si>
    <t xml:space="preserve">21133050237</t>
  </si>
  <si>
    <t xml:space="preserve">廖海铟</t>
  </si>
  <si>
    <t xml:space="preserve">21133050238</t>
  </si>
  <si>
    <t xml:space="preserve">谭子龙</t>
  </si>
  <si>
    <t xml:space="preserve">21133050239</t>
  </si>
  <si>
    <t xml:space="preserve">江颖茵</t>
  </si>
  <si>
    <t xml:space="preserve">21133050240</t>
  </si>
  <si>
    <t xml:space="preserve">黄梓灏</t>
  </si>
  <si>
    <t xml:space="preserve">21133050241</t>
  </si>
  <si>
    <t xml:space="preserve">张烨</t>
  </si>
  <si>
    <t xml:space="preserve">21133050242</t>
  </si>
  <si>
    <t xml:space="preserve">杨思琦</t>
  </si>
  <si>
    <t xml:space="preserve">21133050243</t>
  </si>
  <si>
    <t xml:space="preserve">梁秋桐</t>
  </si>
  <si>
    <t xml:space="preserve">21133050244</t>
  </si>
  <si>
    <t xml:space="preserve">梁毅俊</t>
  </si>
  <si>
    <t xml:space="preserve">21133050245</t>
  </si>
  <si>
    <t xml:space="preserve">罗福龙</t>
  </si>
  <si>
    <t xml:space="preserve">21133050246</t>
  </si>
  <si>
    <t xml:space="preserve">罗钰婷</t>
  </si>
  <si>
    <t xml:space="preserve">21133050247</t>
  </si>
  <si>
    <t xml:space="preserve">张铭洁</t>
  </si>
  <si>
    <t xml:space="preserve">21133050249</t>
  </si>
  <si>
    <t xml:space="preserve">陈文君</t>
  </si>
  <si>
    <t xml:space="preserve">21133050250</t>
  </si>
  <si>
    <t xml:space="preserve">何舒平</t>
  </si>
  <si>
    <t xml:space="preserve">21133050252</t>
  </si>
  <si>
    <t xml:space="preserve">何宏基</t>
  </si>
  <si>
    <t xml:space="preserve">团支书：</t>
  </si>
  <si>
    <t xml:space="preserve">班主任：</t>
  </si>
  <si>
    <t xml:space="preserve">黄婉宜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V8" activeCellId="0" sqref="V8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6.58"/>
    <col collapsed="false" customWidth="false" hidden="false" outlineLevel="0" max="2" min="2" style="1" width="8.58"/>
    <col collapsed="false" customWidth="true" hidden="false" outlineLevel="0" max="3" min="3" style="2" width="10.99"/>
    <col collapsed="false" customWidth="true" hidden="false" outlineLevel="0" max="4" min="4" style="3" width="11.83"/>
    <col collapsed="false" customWidth="true" hidden="false" outlineLevel="0" max="5" min="5" style="3" width="11.5"/>
    <col collapsed="false" customWidth="true" hidden="false" outlineLevel="0" max="6" min="6" style="3" width="9.58"/>
    <col collapsed="false" customWidth="true" hidden="false" outlineLevel="0" max="8" min="7" style="3" width="6.58"/>
    <col collapsed="false" customWidth="true" hidden="false" outlineLevel="0" max="9" min="9" style="3" width="5.07"/>
    <col collapsed="false" customWidth="true" hidden="false" outlineLevel="0" max="10" min="10" style="3" width="6.32"/>
    <col collapsed="false" customWidth="true" hidden="false" outlineLevel="0" max="11" min="11" style="3" width="6.07"/>
    <col collapsed="false" customWidth="true" hidden="false" outlineLevel="0" max="12" min="12" style="3" width="6.24"/>
    <col collapsed="false" customWidth="true" hidden="false" outlineLevel="0" max="13" min="13" style="3" width="5.83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2"/>
    <col collapsed="false" customWidth="true" hidden="false" outlineLevel="0" max="19" min="19" style="4" width="5.5"/>
    <col collapsed="false" customWidth="true" hidden="false" outlineLevel="0" max="20" min="20" style="5" width="8.32"/>
    <col collapsed="false" customWidth="true" hidden="false" outlineLevel="0" max="21" min="21" style="4" width="8.83"/>
    <col collapsed="false" customWidth="false" hidden="false" outlineLevel="0" max="257" min="22" style="4" width="8.58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5" customFormat="true" ht="54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13" t="s">
        <v>12</v>
      </c>
      <c r="L3" s="11" t="s">
        <v>13</v>
      </c>
      <c r="M3" s="11" t="s">
        <v>14</v>
      </c>
      <c r="N3" s="14" t="s">
        <v>15</v>
      </c>
      <c r="O3" s="14" t="s">
        <v>16</v>
      </c>
      <c r="P3" s="10" t="s">
        <v>17</v>
      </c>
      <c r="Q3" s="14" t="s">
        <v>16</v>
      </c>
      <c r="R3" s="10" t="s">
        <v>18</v>
      </c>
      <c r="S3" s="14" t="s">
        <v>16</v>
      </c>
      <c r="T3" s="14" t="s">
        <v>19</v>
      </c>
      <c r="U3" s="14" t="s">
        <v>16</v>
      </c>
    </row>
    <row r="4" customFormat="false" ht="17.15" hidden="false" customHeight="true" outlineLevel="0" collapsed="false">
      <c r="A4" s="16" t="s">
        <v>20</v>
      </c>
      <c r="B4" s="17" t="s">
        <v>21</v>
      </c>
      <c r="C4" s="18" t="n">
        <v>78</v>
      </c>
      <c r="D4" s="18" t="n">
        <v>84</v>
      </c>
      <c r="E4" s="18" t="n">
        <v>71</v>
      </c>
      <c r="F4" s="18" t="n">
        <v>100</v>
      </c>
      <c r="G4" s="18" t="n">
        <v>91</v>
      </c>
      <c r="H4" s="18" t="n">
        <v>86</v>
      </c>
      <c r="I4" s="18" t="n">
        <v>78</v>
      </c>
      <c r="J4" s="18" t="n">
        <v>83</v>
      </c>
      <c r="K4" s="18" t="n">
        <v>88</v>
      </c>
      <c r="L4" s="18" t="n">
        <v>82</v>
      </c>
      <c r="M4" s="18" t="n">
        <v>64</v>
      </c>
      <c r="N4" s="19" t="n">
        <f aca="false">AVERAGE(C4:M4)</f>
        <v>82.2727272727273</v>
      </c>
      <c r="O4" s="20" t="n">
        <f aca="false">RANK(N4,$N$4:$N$50)</f>
        <v>11</v>
      </c>
      <c r="P4" s="21" t="n">
        <v>90</v>
      </c>
      <c r="Q4" s="20" t="n">
        <f aca="false">RANK(P4,$P$4:$P$50)</f>
        <v>1</v>
      </c>
      <c r="R4" s="22" t="n">
        <v>0</v>
      </c>
      <c r="S4" s="20" t="n">
        <f aca="false">RANK(R4,$R$4:$R$50)</f>
        <v>26</v>
      </c>
      <c r="T4" s="19" t="n">
        <f aca="false">N4*0.7+P4*0.3+R4</f>
        <v>84.5909090909091</v>
      </c>
      <c r="U4" s="20" t="n">
        <f aca="false">RANK(T4,$T$4:$T$50)</f>
        <v>3</v>
      </c>
    </row>
    <row r="5" customFormat="false" ht="17.15" hidden="false" customHeight="true" outlineLevel="0" collapsed="false">
      <c r="A5" s="16" t="s">
        <v>22</v>
      </c>
      <c r="B5" s="17" t="s">
        <v>23</v>
      </c>
      <c r="C5" s="18" t="n">
        <v>89</v>
      </c>
      <c r="D5" s="18" t="n">
        <v>80</v>
      </c>
      <c r="E5" s="18" t="n">
        <v>83</v>
      </c>
      <c r="F5" s="18" t="n">
        <v>85</v>
      </c>
      <c r="G5" s="18" t="n">
        <v>88</v>
      </c>
      <c r="H5" s="18" t="n">
        <v>88</v>
      </c>
      <c r="I5" s="18" t="n">
        <v>75</v>
      </c>
      <c r="J5" s="18" t="n">
        <v>86</v>
      </c>
      <c r="K5" s="18" t="n">
        <v>87</v>
      </c>
      <c r="L5" s="18" t="n">
        <v>87</v>
      </c>
      <c r="M5" s="18" t="n">
        <v>75</v>
      </c>
      <c r="N5" s="19" t="n">
        <f aca="false">AVERAGE(C5:M5)</f>
        <v>83.9090909090909</v>
      </c>
      <c r="O5" s="20" t="n">
        <f aca="false">RANK(N5,$N$4:$N$50)</f>
        <v>6</v>
      </c>
      <c r="P5" s="21" t="n">
        <v>79.5</v>
      </c>
      <c r="Q5" s="20" t="n">
        <f aca="false">RANK(P5,$P$4:$P$50)</f>
        <v>10</v>
      </c>
      <c r="R5" s="22" t="n">
        <v>0.5</v>
      </c>
      <c r="S5" s="20" t="n">
        <f aca="false">RANK(R5,$R$4:$R$50)</f>
        <v>13</v>
      </c>
      <c r="T5" s="19" t="n">
        <f aca="false">N5*0.7+P5*0.3+R5</f>
        <v>83.0863636363636</v>
      </c>
      <c r="U5" s="20" t="n">
        <f aca="false">RANK(T5,$T$4:$T$50)</f>
        <v>7</v>
      </c>
    </row>
    <row r="6" customFormat="false" ht="17.15" hidden="false" customHeight="true" outlineLevel="0" collapsed="false">
      <c r="A6" s="16" t="s">
        <v>24</v>
      </c>
      <c r="B6" s="17" t="s">
        <v>25</v>
      </c>
      <c r="C6" s="18" t="n">
        <v>67</v>
      </c>
      <c r="D6" s="18" t="n">
        <v>89</v>
      </c>
      <c r="E6" s="18" t="n">
        <v>75</v>
      </c>
      <c r="F6" s="16" t="n">
        <v>78</v>
      </c>
      <c r="G6" s="16" t="n">
        <v>82</v>
      </c>
      <c r="H6" s="18" t="n">
        <v>61</v>
      </c>
      <c r="I6" s="18" t="n">
        <v>75</v>
      </c>
      <c r="J6" s="18" t="n">
        <v>78</v>
      </c>
      <c r="K6" s="16" t="n">
        <v>75</v>
      </c>
      <c r="L6" s="18" t="n">
        <v>73</v>
      </c>
      <c r="M6" s="16" t="n">
        <v>64</v>
      </c>
      <c r="N6" s="19" t="n">
        <f aca="false">AVERAGE(C6:L6)</f>
        <v>75.3</v>
      </c>
      <c r="O6" s="20" t="n">
        <f aca="false">RANK(N6,$N$4:$N$50)</f>
        <v>31</v>
      </c>
      <c r="P6" s="21" t="n">
        <v>60</v>
      </c>
      <c r="Q6" s="20" t="n">
        <f aca="false">RANK(P6,$P$4:$P$50)</f>
        <v>46</v>
      </c>
      <c r="R6" s="22" t="n">
        <v>0.5</v>
      </c>
      <c r="S6" s="20" t="n">
        <f aca="false">RANK(R6,$R$4:$R$50)</f>
        <v>13</v>
      </c>
      <c r="T6" s="19" t="n">
        <f aca="false">N6*0.7+P6*0.3+R6</f>
        <v>71.21</v>
      </c>
      <c r="U6" s="20" t="n">
        <f aca="false">RANK(T6,$T$4:$T$50)</f>
        <v>38</v>
      </c>
    </row>
    <row r="7" customFormat="false" ht="17.15" hidden="false" customHeight="true" outlineLevel="0" collapsed="false">
      <c r="A7" s="16" t="s">
        <v>26</v>
      </c>
      <c r="B7" s="17" t="s">
        <v>27</v>
      </c>
      <c r="C7" s="18" t="n">
        <v>60</v>
      </c>
      <c r="D7" s="18" t="n">
        <v>39</v>
      </c>
      <c r="E7" s="18" t="n">
        <v>60</v>
      </c>
      <c r="F7" s="18" t="n">
        <v>88</v>
      </c>
      <c r="G7" s="18" t="n">
        <v>70</v>
      </c>
      <c r="H7" s="18" t="n">
        <v>48</v>
      </c>
      <c r="I7" s="18" t="n">
        <v>80</v>
      </c>
      <c r="J7" s="18" t="n">
        <v>0</v>
      </c>
      <c r="K7" s="18" t="n">
        <v>79</v>
      </c>
      <c r="L7" s="18" t="n">
        <v>71</v>
      </c>
      <c r="M7" s="16"/>
      <c r="N7" s="19" t="n">
        <f aca="false">AVERAGE(C7:L7)</f>
        <v>59.5</v>
      </c>
      <c r="O7" s="20" t="n">
        <f aca="false">RANK(N7,$N$4:$N$50)</f>
        <v>45</v>
      </c>
      <c r="P7" s="21" t="n">
        <v>64</v>
      </c>
      <c r="Q7" s="20" t="n">
        <f aca="false">RANK(P7,$P$4:$P$50)</f>
        <v>40</v>
      </c>
      <c r="R7" s="22" t="n">
        <v>0</v>
      </c>
      <c r="S7" s="20" t="n">
        <f aca="false">RANK(R7,$R$4:$R$50)</f>
        <v>26</v>
      </c>
      <c r="T7" s="19" t="n">
        <f aca="false">N7*0.7+P7*0.3+R7</f>
        <v>60.85</v>
      </c>
      <c r="U7" s="20" t="n">
        <f aca="false">RANK(T7,$T$4:$T$50)</f>
        <v>45</v>
      </c>
    </row>
    <row r="8" customFormat="false" ht="17.15" hidden="false" customHeight="true" outlineLevel="0" collapsed="false">
      <c r="A8" s="16" t="s">
        <v>28</v>
      </c>
      <c r="B8" s="17" t="s">
        <v>29</v>
      </c>
      <c r="C8" s="18" t="n">
        <v>67</v>
      </c>
      <c r="D8" s="18" t="n">
        <v>71</v>
      </c>
      <c r="E8" s="18" t="n">
        <v>60</v>
      </c>
      <c r="F8" s="18" t="n">
        <v>89</v>
      </c>
      <c r="G8" s="18" t="n">
        <v>83</v>
      </c>
      <c r="H8" s="18" t="n">
        <v>54</v>
      </c>
      <c r="I8" s="18" t="n">
        <v>80</v>
      </c>
      <c r="J8" s="18" t="n">
        <v>68</v>
      </c>
      <c r="K8" s="18" t="n">
        <v>87</v>
      </c>
      <c r="L8" s="18" t="n">
        <v>72</v>
      </c>
      <c r="M8" s="16"/>
      <c r="N8" s="19" t="n">
        <f aca="false">AVERAGE(C8:L8)</f>
        <v>73.1</v>
      </c>
      <c r="O8" s="20" t="n">
        <f aca="false">RANK(N8,$N$4:$N$50)</f>
        <v>37</v>
      </c>
      <c r="P8" s="21" t="n">
        <v>79</v>
      </c>
      <c r="Q8" s="20" t="n">
        <f aca="false">RANK(P8,$P$4:$P$50)</f>
        <v>11</v>
      </c>
      <c r="R8" s="22" t="n">
        <v>0</v>
      </c>
      <c r="S8" s="20" t="n">
        <f aca="false">RANK(R8,$R$4:$R$50)</f>
        <v>26</v>
      </c>
      <c r="T8" s="19" t="n">
        <f aca="false">N8*0.7+P8*0.3+R8</f>
        <v>74.87</v>
      </c>
      <c r="U8" s="20" t="n">
        <f aca="false">RANK(T8,$T$4:$T$50)</f>
        <v>32</v>
      </c>
    </row>
    <row r="9" customFormat="false" ht="17.15" hidden="false" customHeight="true" outlineLevel="0" collapsed="false">
      <c r="A9" s="16" t="s">
        <v>30</v>
      </c>
      <c r="B9" s="17" t="s">
        <v>31</v>
      </c>
      <c r="C9" s="18" t="n">
        <v>60</v>
      </c>
      <c r="D9" s="18" t="n">
        <v>61</v>
      </c>
      <c r="E9" s="18" t="n">
        <v>60</v>
      </c>
      <c r="F9" s="18" t="n">
        <v>85</v>
      </c>
      <c r="G9" s="18" t="n">
        <v>70</v>
      </c>
      <c r="H9" s="18" t="n">
        <v>64</v>
      </c>
      <c r="I9" s="18" t="n">
        <v>88</v>
      </c>
      <c r="J9" s="18" t="n">
        <v>64</v>
      </c>
      <c r="K9" s="18" t="n">
        <v>87</v>
      </c>
      <c r="L9" s="18" t="n">
        <v>73</v>
      </c>
      <c r="M9" s="16"/>
      <c r="N9" s="19" t="n">
        <f aca="false">AVERAGE(C9:L9)</f>
        <v>71.2</v>
      </c>
      <c r="O9" s="20" t="n">
        <f aca="false">RANK(N9,$N$4:$N$50)</f>
        <v>41</v>
      </c>
      <c r="P9" s="21" t="n">
        <v>68</v>
      </c>
      <c r="Q9" s="20" t="n">
        <f aca="false">RANK(P9,$P$4:$P$50)</f>
        <v>35</v>
      </c>
      <c r="R9" s="22" t="n">
        <v>0</v>
      </c>
      <c r="S9" s="20" t="n">
        <f aca="false">RANK(R9,$R$4:$R$50)</f>
        <v>26</v>
      </c>
      <c r="T9" s="19" t="n">
        <f aca="false">N9*0.7+P9*0.3+R9</f>
        <v>70.24</v>
      </c>
      <c r="U9" s="20" t="n">
        <f aca="false">RANK(T9,$T$4:$T$50)</f>
        <v>40</v>
      </c>
    </row>
    <row r="10" customFormat="false" ht="17.15" hidden="false" customHeight="true" outlineLevel="0" collapsed="false">
      <c r="A10" s="16" t="s">
        <v>32</v>
      </c>
      <c r="B10" s="17" t="s">
        <v>33</v>
      </c>
      <c r="C10" s="18" t="n">
        <v>38</v>
      </c>
      <c r="D10" s="18" t="n">
        <v>43</v>
      </c>
      <c r="E10" s="18" t="n">
        <v>29</v>
      </c>
      <c r="F10" s="18" t="n">
        <v>85</v>
      </c>
      <c r="G10" s="18" t="n">
        <v>54</v>
      </c>
      <c r="H10" s="18" t="n">
        <v>39</v>
      </c>
      <c r="I10" s="18" t="n">
        <v>78</v>
      </c>
      <c r="J10" s="18" t="n">
        <v>43</v>
      </c>
      <c r="K10" s="18" t="n">
        <v>74</v>
      </c>
      <c r="L10" s="18" t="n">
        <v>72</v>
      </c>
      <c r="M10" s="16"/>
      <c r="N10" s="19" t="n">
        <f aca="false">AVERAGE(C10:L10)</f>
        <v>55.5</v>
      </c>
      <c r="O10" s="20" t="n">
        <f aca="false">RANK(N10,$N$4:$N$50)</f>
        <v>46</v>
      </c>
      <c r="P10" s="21" t="n">
        <v>64</v>
      </c>
      <c r="Q10" s="20" t="n">
        <f aca="false">RANK(P10,$P$4:$P$50)</f>
        <v>40</v>
      </c>
      <c r="R10" s="22" t="n">
        <v>0</v>
      </c>
      <c r="S10" s="20" t="n">
        <f aca="false">RANK(R10,$R$4:$R$50)</f>
        <v>26</v>
      </c>
      <c r="T10" s="19" t="n">
        <f aca="false">N10*0.7+P10*0.3+R10</f>
        <v>58.05</v>
      </c>
      <c r="U10" s="20" t="n">
        <f aca="false">RANK(T10,$T$4:$T$50)</f>
        <v>47</v>
      </c>
    </row>
    <row r="11" customFormat="false" ht="17.15" hidden="false" customHeight="true" outlineLevel="0" collapsed="false">
      <c r="A11" s="16" t="s">
        <v>34</v>
      </c>
      <c r="B11" s="17" t="s">
        <v>35</v>
      </c>
      <c r="C11" s="18" t="n">
        <v>80</v>
      </c>
      <c r="D11" s="18" t="n">
        <v>76</v>
      </c>
      <c r="E11" s="18" t="n">
        <v>71</v>
      </c>
      <c r="F11" s="18" t="n">
        <v>85</v>
      </c>
      <c r="G11" s="18" t="n">
        <v>76</v>
      </c>
      <c r="H11" s="18" t="n">
        <v>67</v>
      </c>
      <c r="I11" s="18" t="n">
        <v>95</v>
      </c>
      <c r="J11" s="18" t="n">
        <v>66</v>
      </c>
      <c r="K11" s="18" t="n">
        <v>75</v>
      </c>
      <c r="L11" s="18" t="n">
        <v>78</v>
      </c>
      <c r="M11" s="16"/>
      <c r="N11" s="19" t="n">
        <f aca="false">AVERAGE(C11:L11)</f>
        <v>76.9</v>
      </c>
      <c r="O11" s="20" t="n">
        <f aca="false">RANK(N11,$N$4:$N$50)</f>
        <v>28</v>
      </c>
      <c r="P11" s="21" t="n">
        <v>71</v>
      </c>
      <c r="Q11" s="20" t="n">
        <f aca="false">RANK(P11,$P$4:$P$50)</f>
        <v>25</v>
      </c>
      <c r="R11" s="22" t="n">
        <v>1</v>
      </c>
      <c r="S11" s="20" t="n">
        <f aca="false">RANK(R11,$R$4:$R$50)</f>
        <v>7</v>
      </c>
      <c r="T11" s="19" t="n">
        <f aca="false">N11*0.7+P11*0.3+R11</f>
        <v>76.13</v>
      </c>
      <c r="U11" s="20" t="n">
        <f aca="false">RANK(T11,$T$4:$T$50)</f>
        <v>30</v>
      </c>
    </row>
    <row r="12" customFormat="false" ht="17.15" hidden="false" customHeight="true" outlineLevel="0" collapsed="false">
      <c r="A12" s="16" t="s">
        <v>36</v>
      </c>
      <c r="B12" s="17" t="s">
        <v>37</v>
      </c>
      <c r="C12" s="18" t="n">
        <v>86</v>
      </c>
      <c r="D12" s="18" t="n">
        <v>75</v>
      </c>
      <c r="E12" s="18" t="n">
        <v>66</v>
      </c>
      <c r="F12" s="18" t="n">
        <v>89</v>
      </c>
      <c r="G12" s="18" t="n">
        <v>76</v>
      </c>
      <c r="H12" s="18" t="n">
        <v>88</v>
      </c>
      <c r="I12" s="18" t="n">
        <v>75</v>
      </c>
      <c r="J12" s="18" t="n">
        <v>85</v>
      </c>
      <c r="K12" s="18" t="n">
        <v>82</v>
      </c>
      <c r="L12" s="18" t="n">
        <v>73</v>
      </c>
      <c r="M12" s="16"/>
      <c r="N12" s="19" t="n">
        <f aca="false">AVERAGE(C12:L12)</f>
        <v>79.5</v>
      </c>
      <c r="O12" s="20" t="n">
        <f aca="false">RANK(N12,$N$4:$N$50)</f>
        <v>22</v>
      </c>
      <c r="P12" s="21" t="n">
        <v>70</v>
      </c>
      <c r="Q12" s="20" t="n">
        <f aca="false">RANK(P12,$P$4:$P$50)</f>
        <v>33</v>
      </c>
      <c r="R12" s="22" t="n">
        <v>1</v>
      </c>
      <c r="S12" s="20" t="n">
        <f aca="false">RANK(R12,$R$4:$R$50)</f>
        <v>7</v>
      </c>
      <c r="T12" s="19" t="n">
        <f aca="false">N12*0.7+P12*0.3+R12</f>
        <v>77.65</v>
      </c>
      <c r="U12" s="20" t="n">
        <f aca="false">RANK(T12,$T$4:$T$50)</f>
        <v>24</v>
      </c>
    </row>
    <row r="13" customFormat="false" ht="17.15" hidden="false" customHeight="true" outlineLevel="0" collapsed="false">
      <c r="A13" s="16" t="s">
        <v>38</v>
      </c>
      <c r="B13" s="17" t="s">
        <v>39</v>
      </c>
      <c r="C13" s="18" t="n">
        <v>42</v>
      </c>
      <c r="D13" s="18" t="n">
        <v>42</v>
      </c>
      <c r="E13" s="18" t="n">
        <v>60</v>
      </c>
      <c r="F13" s="18" t="n">
        <v>80</v>
      </c>
      <c r="G13" s="18" t="n">
        <v>78</v>
      </c>
      <c r="H13" s="18" t="n">
        <v>66</v>
      </c>
      <c r="I13" s="18" t="n">
        <v>78</v>
      </c>
      <c r="J13" s="18" t="n">
        <v>48</v>
      </c>
      <c r="K13" s="18" t="n">
        <v>60</v>
      </c>
      <c r="L13" s="18" t="n">
        <v>70</v>
      </c>
      <c r="M13" s="16"/>
      <c r="N13" s="19" t="n">
        <f aca="false">AVERAGE(C13:L13)</f>
        <v>62.4</v>
      </c>
      <c r="O13" s="20" t="n">
        <f aca="false">RANK(N13,$N$4:$N$50)</f>
        <v>44</v>
      </c>
      <c r="P13" s="21" t="n">
        <v>64</v>
      </c>
      <c r="Q13" s="20" t="n">
        <f aca="false">RANK(P13,$P$4:$P$50)</f>
        <v>40</v>
      </c>
      <c r="R13" s="22" t="n">
        <v>1.5</v>
      </c>
      <c r="S13" s="20" t="n">
        <f aca="false">RANK(R13,$R$4:$R$50)</f>
        <v>1</v>
      </c>
      <c r="T13" s="19" t="n">
        <f aca="false">N13*0.7+P13*0.3+R13</f>
        <v>64.38</v>
      </c>
      <c r="U13" s="20" t="n">
        <f aca="false">RANK(T13,$T$4:$T$50)</f>
        <v>44</v>
      </c>
    </row>
    <row r="14" customFormat="false" ht="17.15" hidden="false" customHeight="true" outlineLevel="0" collapsed="false">
      <c r="A14" s="16" t="s">
        <v>40</v>
      </c>
      <c r="B14" s="17" t="s">
        <v>41</v>
      </c>
      <c r="C14" s="18" t="n">
        <v>67</v>
      </c>
      <c r="D14" s="18" t="n">
        <v>60</v>
      </c>
      <c r="E14" s="18" t="n">
        <v>60</v>
      </c>
      <c r="F14" s="18" t="n">
        <v>79</v>
      </c>
      <c r="G14" s="18" t="n">
        <v>74</v>
      </c>
      <c r="H14" s="18" t="n">
        <v>65</v>
      </c>
      <c r="I14" s="18" t="n">
        <v>78</v>
      </c>
      <c r="J14" s="18" t="n">
        <v>67</v>
      </c>
      <c r="K14" s="18" t="n">
        <v>83</v>
      </c>
      <c r="L14" s="18" t="n">
        <v>74</v>
      </c>
      <c r="M14" s="16"/>
      <c r="N14" s="19" t="n">
        <f aca="false">AVERAGE(C14:L14)</f>
        <v>70.7</v>
      </c>
      <c r="O14" s="20" t="n">
        <f aca="false">RANK(N14,$N$4:$N$50)</f>
        <v>42</v>
      </c>
      <c r="P14" s="21" t="n">
        <v>63</v>
      </c>
      <c r="Q14" s="20" t="n">
        <f aca="false">RANK(P14,$P$4:$P$50)</f>
        <v>44</v>
      </c>
      <c r="R14" s="22" t="n">
        <v>0</v>
      </c>
      <c r="S14" s="20" t="n">
        <f aca="false">RANK(R14,$R$4:$R$50)</f>
        <v>26</v>
      </c>
      <c r="T14" s="19" t="n">
        <f aca="false">N14*0.7+P14*0.3+R14</f>
        <v>68.39</v>
      </c>
      <c r="U14" s="20" t="n">
        <f aca="false">RANK(T14,$T$4:$T$50)</f>
        <v>42</v>
      </c>
    </row>
    <row r="15" customFormat="false" ht="17.15" hidden="false" customHeight="true" outlineLevel="0" collapsed="false">
      <c r="A15" s="16" t="s">
        <v>42</v>
      </c>
      <c r="B15" s="17" t="s">
        <v>43</v>
      </c>
      <c r="C15" s="18" t="n">
        <v>86</v>
      </c>
      <c r="D15" s="18" t="n">
        <v>69</v>
      </c>
      <c r="E15" s="18" t="n">
        <v>63</v>
      </c>
      <c r="F15" s="18" t="n">
        <v>85</v>
      </c>
      <c r="G15" s="18" t="n">
        <v>78</v>
      </c>
      <c r="H15" s="18" t="n">
        <v>50</v>
      </c>
      <c r="I15" s="18" t="n">
        <v>62</v>
      </c>
      <c r="J15" s="18" t="n">
        <v>61</v>
      </c>
      <c r="K15" s="18" t="n">
        <v>80</v>
      </c>
      <c r="L15" s="18" t="n">
        <v>84</v>
      </c>
      <c r="M15" s="16"/>
      <c r="N15" s="19" t="n">
        <f aca="false">AVERAGE(C15:L15)</f>
        <v>71.8</v>
      </c>
      <c r="O15" s="20" t="n">
        <f aca="false">RANK(N15,$N$4:$N$50)</f>
        <v>39</v>
      </c>
      <c r="P15" s="21" t="n">
        <v>77</v>
      </c>
      <c r="Q15" s="20" t="n">
        <f aca="false">RANK(P15,$P$4:$P$50)</f>
        <v>16</v>
      </c>
      <c r="R15" s="22" t="n">
        <v>0.6</v>
      </c>
      <c r="S15" s="20" t="n">
        <f aca="false">RANK(R15,$R$4:$R$50)</f>
        <v>12</v>
      </c>
      <c r="T15" s="19" t="n">
        <f aca="false">N15*0.7+P15*0.3+R15</f>
        <v>73.96</v>
      </c>
      <c r="U15" s="20" t="n">
        <f aca="false">RANK(T15,$T$4:$T$50)</f>
        <v>34</v>
      </c>
    </row>
    <row r="16" customFormat="false" ht="17.15" hidden="false" customHeight="true" outlineLevel="0" collapsed="false">
      <c r="A16" s="16" t="s">
        <v>44</v>
      </c>
      <c r="B16" s="17" t="s">
        <v>45</v>
      </c>
      <c r="C16" s="18" t="n">
        <v>38</v>
      </c>
      <c r="D16" s="18" t="n">
        <v>39</v>
      </c>
      <c r="E16" s="18" t="n">
        <v>36</v>
      </c>
      <c r="F16" s="18" t="n">
        <v>89</v>
      </c>
      <c r="G16" s="18" t="n">
        <v>61</v>
      </c>
      <c r="H16" s="18" t="n">
        <v>44</v>
      </c>
      <c r="I16" s="18" t="n">
        <v>63</v>
      </c>
      <c r="J16" s="18" t="n">
        <v>44</v>
      </c>
      <c r="K16" s="18" t="n">
        <v>70</v>
      </c>
      <c r="L16" s="18" t="n">
        <v>70</v>
      </c>
      <c r="M16" s="16"/>
      <c r="N16" s="19" t="n">
        <f aca="false">AVERAGE(C16:L16)</f>
        <v>55.4</v>
      </c>
      <c r="O16" s="20" t="n">
        <f aca="false">RANK(N16,$N$4:$N$50)</f>
        <v>47</v>
      </c>
      <c r="P16" s="21" t="n">
        <v>67</v>
      </c>
      <c r="Q16" s="20" t="n">
        <f aca="false">RANK(P16,$P$4:$P$50)</f>
        <v>36</v>
      </c>
      <c r="R16" s="22" t="n">
        <v>0</v>
      </c>
      <c r="S16" s="20" t="n">
        <f aca="false">RANK(R16,$R$4:$R$50)</f>
        <v>26</v>
      </c>
      <c r="T16" s="19" t="n">
        <f aca="false">N16*0.7+P16*0.3+R16</f>
        <v>58.88</v>
      </c>
      <c r="U16" s="20" t="n">
        <f aca="false">RANK(T16,$T$4:$T$50)</f>
        <v>46</v>
      </c>
    </row>
    <row r="17" customFormat="false" ht="17.15" hidden="false" customHeight="true" outlineLevel="0" collapsed="false">
      <c r="A17" s="16" t="s">
        <v>46</v>
      </c>
      <c r="B17" s="17" t="s">
        <v>47</v>
      </c>
      <c r="C17" s="18" t="n">
        <v>64</v>
      </c>
      <c r="D17" s="18" t="n">
        <v>65</v>
      </c>
      <c r="E17" s="18" t="n">
        <v>75</v>
      </c>
      <c r="F17" s="18" t="n">
        <v>86</v>
      </c>
      <c r="G17" s="18" t="n">
        <v>79</v>
      </c>
      <c r="H17" s="18" t="n">
        <v>66</v>
      </c>
      <c r="I17" s="18" t="n">
        <v>75</v>
      </c>
      <c r="J17" s="18" t="n">
        <v>40</v>
      </c>
      <c r="K17" s="18" t="n">
        <v>76</v>
      </c>
      <c r="L17" s="18" t="n">
        <v>65</v>
      </c>
      <c r="M17" s="16"/>
      <c r="N17" s="19" t="n">
        <f aca="false">AVERAGE(C17:L17)</f>
        <v>69.1</v>
      </c>
      <c r="O17" s="20" t="n">
        <f aca="false">RANK(N17,$N$4:$N$50)</f>
        <v>43</v>
      </c>
      <c r="P17" s="21" t="n">
        <v>66</v>
      </c>
      <c r="Q17" s="20" t="n">
        <f aca="false">RANK(P17,$P$4:$P$50)</f>
        <v>37</v>
      </c>
      <c r="R17" s="22" t="n">
        <v>0</v>
      </c>
      <c r="S17" s="20" t="n">
        <f aca="false">RANK(R17,$R$4:$R$50)</f>
        <v>26</v>
      </c>
      <c r="T17" s="19" t="n">
        <f aca="false">N17*0.7+P17*0.3+R17</f>
        <v>68.17</v>
      </c>
      <c r="U17" s="20" t="n">
        <f aca="false">RANK(T17,$T$4:$T$50)</f>
        <v>43</v>
      </c>
    </row>
    <row r="18" customFormat="false" ht="17.15" hidden="false" customHeight="true" outlineLevel="0" collapsed="false">
      <c r="A18" s="16" t="s">
        <v>48</v>
      </c>
      <c r="B18" s="17" t="s">
        <v>49</v>
      </c>
      <c r="C18" s="18" t="n">
        <v>85</v>
      </c>
      <c r="D18" s="18" t="n">
        <v>73</v>
      </c>
      <c r="E18" s="18" t="n">
        <v>78</v>
      </c>
      <c r="F18" s="18" t="n">
        <v>94</v>
      </c>
      <c r="G18" s="18" t="n">
        <v>68</v>
      </c>
      <c r="H18" s="18" t="n">
        <v>89</v>
      </c>
      <c r="I18" s="18" t="n">
        <v>90</v>
      </c>
      <c r="J18" s="18" t="n">
        <v>75</v>
      </c>
      <c r="K18" s="18" t="n">
        <v>83</v>
      </c>
      <c r="L18" s="18" t="n">
        <v>85</v>
      </c>
      <c r="M18" s="16"/>
      <c r="N18" s="19" t="n">
        <f aca="false">AVERAGE(C18:L18)</f>
        <v>82</v>
      </c>
      <c r="O18" s="20" t="n">
        <f aca="false">RANK(N18,$N$4:$N$50)</f>
        <v>13</v>
      </c>
      <c r="P18" s="21" t="n">
        <v>63</v>
      </c>
      <c r="Q18" s="20" t="n">
        <f aca="false">RANK(P18,$P$4:$P$50)</f>
        <v>44</v>
      </c>
      <c r="R18" s="22" t="n">
        <v>0.5</v>
      </c>
      <c r="S18" s="20" t="n">
        <f aca="false">RANK(R18,$R$4:$R$50)</f>
        <v>13</v>
      </c>
      <c r="T18" s="19" t="n">
        <f aca="false">N18*0.7+P18*0.3+R18</f>
        <v>76.8</v>
      </c>
      <c r="U18" s="20" t="n">
        <f aca="false">RANK(T18,$T$4:$T$50)</f>
        <v>28</v>
      </c>
    </row>
    <row r="19" customFormat="false" ht="17.15" hidden="false" customHeight="true" outlineLevel="0" collapsed="false">
      <c r="A19" s="16" t="s">
        <v>50</v>
      </c>
      <c r="B19" s="17" t="s">
        <v>51</v>
      </c>
      <c r="C19" s="18" t="n">
        <v>95</v>
      </c>
      <c r="D19" s="18" t="n">
        <v>72</v>
      </c>
      <c r="E19" s="18" t="n">
        <v>78</v>
      </c>
      <c r="F19" s="18" t="n">
        <v>66</v>
      </c>
      <c r="G19" s="18" t="n">
        <v>82</v>
      </c>
      <c r="H19" s="18" t="n">
        <v>63</v>
      </c>
      <c r="I19" s="18" t="n">
        <v>92</v>
      </c>
      <c r="J19" s="18" t="n">
        <v>82</v>
      </c>
      <c r="K19" s="18" t="n">
        <v>87</v>
      </c>
      <c r="L19" s="18" t="n">
        <v>85</v>
      </c>
      <c r="M19" s="16"/>
      <c r="N19" s="19" t="n">
        <f aca="false">AVERAGE(C19:L19)</f>
        <v>80.2</v>
      </c>
      <c r="O19" s="20" t="n">
        <f aca="false">RANK(N19,$N$4:$N$50)</f>
        <v>20</v>
      </c>
      <c r="P19" s="21" t="n">
        <v>71</v>
      </c>
      <c r="Q19" s="20" t="n">
        <f aca="false">RANK(P19,$P$4:$P$50)</f>
        <v>25</v>
      </c>
      <c r="R19" s="22" t="n">
        <v>0.5</v>
      </c>
      <c r="S19" s="20" t="n">
        <f aca="false">RANK(R19,$R$4:$R$50)</f>
        <v>13</v>
      </c>
      <c r="T19" s="19" t="n">
        <f aca="false">N19*0.7+P19*0.3+R19</f>
        <v>77.94</v>
      </c>
      <c r="U19" s="20" t="n">
        <f aca="false">RANK(T19,$T$4:$T$50)</f>
        <v>23</v>
      </c>
    </row>
    <row r="20" customFormat="false" ht="17.15" hidden="false" customHeight="true" outlineLevel="0" collapsed="false">
      <c r="A20" s="16" t="s">
        <v>52</v>
      </c>
      <c r="B20" s="17" t="s">
        <v>53</v>
      </c>
      <c r="C20" s="18" t="n">
        <v>99</v>
      </c>
      <c r="D20" s="18" t="n">
        <v>78</v>
      </c>
      <c r="E20" s="18" t="n">
        <v>82</v>
      </c>
      <c r="F20" s="18" t="n">
        <v>93</v>
      </c>
      <c r="G20" s="18" t="n">
        <v>92</v>
      </c>
      <c r="H20" s="18" t="n">
        <v>85</v>
      </c>
      <c r="I20" s="18" t="n">
        <v>92</v>
      </c>
      <c r="J20" s="18" t="n">
        <v>78</v>
      </c>
      <c r="K20" s="18" t="n">
        <v>89</v>
      </c>
      <c r="L20" s="18" t="n">
        <v>93</v>
      </c>
      <c r="M20" s="16"/>
      <c r="N20" s="19" t="n">
        <f aca="false">AVERAGE(C20:L20)</f>
        <v>88.1</v>
      </c>
      <c r="O20" s="20" t="n">
        <f aca="false">RANK(N20,$N$4:$N$50)</f>
        <v>1</v>
      </c>
      <c r="P20" s="21" t="n">
        <v>73.8</v>
      </c>
      <c r="Q20" s="20" t="n">
        <f aca="false">RANK(P20,$P$4:$P$50)</f>
        <v>21</v>
      </c>
      <c r="R20" s="22" t="n">
        <v>0.5</v>
      </c>
      <c r="S20" s="20" t="n">
        <f aca="false">RANK(R20,$R$4:$R$50)</f>
        <v>13</v>
      </c>
      <c r="T20" s="19" t="n">
        <f aca="false">N20*0.7+P20*0.3+R20</f>
        <v>84.31</v>
      </c>
      <c r="U20" s="20" t="n">
        <f aca="false">RANK(T20,$T$4:$T$50)</f>
        <v>6</v>
      </c>
    </row>
    <row r="21" customFormat="false" ht="17.15" hidden="false" customHeight="true" outlineLevel="0" collapsed="false">
      <c r="A21" s="16" t="s">
        <v>54</v>
      </c>
      <c r="B21" s="17" t="s">
        <v>55</v>
      </c>
      <c r="C21" s="18" t="n">
        <v>99</v>
      </c>
      <c r="D21" s="18" t="n">
        <v>82</v>
      </c>
      <c r="E21" s="18" t="n">
        <v>87</v>
      </c>
      <c r="F21" s="18" t="n">
        <v>85</v>
      </c>
      <c r="G21" s="18" t="n">
        <v>67</v>
      </c>
      <c r="H21" s="18" t="n">
        <v>73</v>
      </c>
      <c r="I21" s="18" t="n">
        <v>88</v>
      </c>
      <c r="J21" s="18" t="n">
        <v>87</v>
      </c>
      <c r="K21" s="18" t="n">
        <v>87</v>
      </c>
      <c r="L21" s="18" t="n">
        <v>87</v>
      </c>
      <c r="M21" s="16"/>
      <c r="N21" s="19" t="n">
        <f aca="false">AVERAGE(C21:L21)</f>
        <v>84.2</v>
      </c>
      <c r="O21" s="20" t="n">
        <f aca="false">RANK(N21,$N$4:$N$50)</f>
        <v>5</v>
      </c>
      <c r="P21" s="21" t="n">
        <v>71.4</v>
      </c>
      <c r="Q21" s="20" t="n">
        <f aca="false">RANK(P21,$P$4:$P$50)</f>
        <v>24</v>
      </c>
      <c r="R21" s="22" t="n">
        <v>0.5</v>
      </c>
      <c r="S21" s="20" t="n">
        <f aca="false">RANK(R21,$R$4:$R$50)</f>
        <v>13</v>
      </c>
      <c r="T21" s="19" t="n">
        <f aca="false">N21*0.7+P21*0.3+R21</f>
        <v>80.86</v>
      </c>
      <c r="U21" s="20" t="n">
        <f aca="false">RANK(T21,$T$4:$T$50)</f>
        <v>11</v>
      </c>
    </row>
    <row r="22" customFormat="false" ht="17.15" hidden="false" customHeight="true" outlineLevel="0" collapsed="false">
      <c r="A22" s="16" t="s">
        <v>56</v>
      </c>
      <c r="B22" s="17" t="s">
        <v>57</v>
      </c>
      <c r="C22" s="18" t="n">
        <v>85</v>
      </c>
      <c r="D22" s="18" t="n">
        <v>73</v>
      </c>
      <c r="E22" s="18" t="n">
        <v>81</v>
      </c>
      <c r="F22" s="18" t="n">
        <v>93</v>
      </c>
      <c r="G22" s="18" t="n">
        <v>86</v>
      </c>
      <c r="H22" s="18" t="n">
        <v>83</v>
      </c>
      <c r="I22" s="18" t="n">
        <v>93</v>
      </c>
      <c r="J22" s="18" t="n">
        <v>74</v>
      </c>
      <c r="K22" s="18" t="n">
        <v>87</v>
      </c>
      <c r="L22" s="18" t="n">
        <v>81</v>
      </c>
      <c r="M22" s="16"/>
      <c r="N22" s="19" t="n">
        <f aca="false">AVERAGE(C22:L22)</f>
        <v>83.6</v>
      </c>
      <c r="O22" s="20" t="n">
        <f aca="false">RANK(N22,$N$4:$N$50)</f>
        <v>8</v>
      </c>
      <c r="P22" s="21" t="n">
        <v>81</v>
      </c>
      <c r="Q22" s="20" t="n">
        <f aca="false">RANK(P22,$P$4:$P$50)</f>
        <v>8</v>
      </c>
      <c r="R22" s="22" t="n">
        <v>1.5</v>
      </c>
      <c r="S22" s="20" t="n">
        <f aca="false">RANK(R22,$R$4:$R$50)</f>
        <v>1</v>
      </c>
      <c r="T22" s="19" t="n">
        <f aca="false">N22*0.7+P22*0.3+R22</f>
        <v>84.32</v>
      </c>
      <c r="U22" s="20" t="n">
        <f aca="false">RANK(T22,$T$4:$T$50)</f>
        <v>5</v>
      </c>
    </row>
    <row r="23" customFormat="false" ht="17.15" hidden="false" customHeight="true" outlineLevel="0" collapsed="false">
      <c r="A23" s="16" t="s">
        <v>58</v>
      </c>
      <c r="B23" s="17" t="s">
        <v>59</v>
      </c>
      <c r="C23" s="18" t="n">
        <v>88</v>
      </c>
      <c r="D23" s="18" t="n">
        <v>79</v>
      </c>
      <c r="E23" s="18" t="n">
        <v>85</v>
      </c>
      <c r="F23" s="18" t="n">
        <v>90</v>
      </c>
      <c r="G23" s="18" t="n">
        <v>74</v>
      </c>
      <c r="H23" s="18" t="n">
        <v>81</v>
      </c>
      <c r="I23" s="18" t="n">
        <v>88</v>
      </c>
      <c r="J23" s="18" t="n">
        <v>76</v>
      </c>
      <c r="K23" s="18" t="n">
        <v>93</v>
      </c>
      <c r="L23" s="18" t="n">
        <v>83</v>
      </c>
      <c r="M23" s="16"/>
      <c r="N23" s="19" t="n">
        <f aca="false">AVERAGE(C23:L23)</f>
        <v>83.7</v>
      </c>
      <c r="O23" s="20" t="n">
        <f aca="false">RANK(N23,$N$4:$N$50)</f>
        <v>7</v>
      </c>
      <c r="P23" s="21" t="n">
        <v>56</v>
      </c>
      <c r="Q23" s="20" t="n">
        <f aca="false">RANK(P23,$P$4:$P$50)</f>
        <v>47</v>
      </c>
      <c r="R23" s="22" t="n">
        <v>0</v>
      </c>
      <c r="S23" s="20" t="n">
        <f aca="false">RANK(R23,$R$4:$R$50)</f>
        <v>26</v>
      </c>
      <c r="T23" s="19" t="n">
        <f aca="false">N23*0.7+P23*0.3+R23</f>
        <v>75.39</v>
      </c>
      <c r="U23" s="20" t="n">
        <f aca="false">RANK(T23,$T$4:$T$50)</f>
        <v>31</v>
      </c>
    </row>
    <row r="24" customFormat="false" ht="17.15" hidden="false" customHeight="true" outlineLevel="0" collapsed="false">
      <c r="A24" s="16" t="s">
        <v>60</v>
      </c>
      <c r="B24" s="17" t="s">
        <v>61</v>
      </c>
      <c r="C24" s="18" t="n">
        <v>87</v>
      </c>
      <c r="D24" s="18" t="n">
        <v>75</v>
      </c>
      <c r="E24" s="18" t="n">
        <v>68</v>
      </c>
      <c r="F24" s="18" t="n">
        <v>94</v>
      </c>
      <c r="G24" s="18" t="n">
        <v>90</v>
      </c>
      <c r="H24" s="18" t="n">
        <v>81</v>
      </c>
      <c r="I24" s="18" t="n">
        <v>92</v>
      </c>
      <c r="J24" s="18" t="n">
        <v>77</v>
      </c>
      <c r="K24" s="18" t="n">
        <v>86</v>
      </c>
      <c r="L24" s="18" t="n">
        <v>81</v>
      </c>
      <c r="M24" s="16"/>
      <c r="N24" s="19" t="n">
        <f aca="false">AVERAGE(C24:L24)</f>
        <v>83.1</v>
      </c>
      <c r="O24" s="20" t="n">
        <f aca="false">RANK(N24,$N$4:$N$50)</f>
        <v>9</v>
      </c>
      <c r="P24" s="21" t="n">
        <v>78</v>
      </c>
      <c r="Q24" s="20" t="n">
        <f aca="false">RANK(P24,$P$4:$P$50)</f>
        <v>13</v>
      </c>
      <c r="R24" s="22" t="n">
        <v>0.5</v>
      </c>
      <c r="S24" s="20" t="n">
        <f aca="false">RANK(R24,$R$4:$R$50)</f>
        <v>13</v>
      </c>
      <c r="T24" s="19" t="n">
        <f aca="false">N24*0.7+P24*0.3+R24</f>
        <v>82.07</v>
      </c>
      <c r="U24" s="20" t="n">
        <f aca="false">RANK(T24,$T$4:$T$50)</f>
        <v>10</v>
      </c>
    </row>
    <row r="25" customFormat="false" ht="17.15" hidden="false" customHeight="true" outlineLevel="0" collapsed="false">
      <c r="A25" s="16" t="s">
        <v>62</v>
      </c>
      <c r="B25" s="17" t="s">
        <v>63</v>
      </c>
      <c r="C25" s="18" t="n">
        <v>60</v>
      </c>
      <c r="D25" s="18" t="n">
        <v>69</v>
      </c>
      <c r="E25" s="18" t="n">
        <v>60</v>
      </c>
      <c r="F25" s="18" t="n">
        <v>100</v>
      </c>
      <c r="G25" s="18" t="n">
        <v>74</v>
      </c>
      <c r="H25" s="18" t="n">
        <v>60</v>
      </c>
      <c r="I25" s="18" t="n">
        <v>78</v>
      </c>
      <c r="J25" s="18" t="n">
        <v>72</v>
      </c>
      <c r="K25" s="18" t="n">
        <v>85</v>
      </c>
      <c r="L25" s="18" t="n">
        <v>78</v>
      </c>
      <c r="M25" s="16"/>
      <c r="N25" s="19" t="n">
        <f aca="false">AVERAGE(C25:L25)</f>
        <v>73.6</v>
      </c>
      <c r="O25" s="20" t="n">
        <f aca="false">RANK(N25,$N$4:$N$50)</f>
        <v>35</v>
      </c>
      <c r="P25" s="21" t="n">
        <v>89.3</v>
      </c>
      <c r="Q25" s="20" t="n">
        <f aca="false">RANK(P25,$P$4:$P$50)</f>
        <v>2</v>
      </c>
      <c r="R25" s="22" t="n">
        <v>1</v>
      </c>
      <c r="S25" s="20" t="n">
        <f aca="false">RANK(R25,$R$4:$R$50)</f>
        <v>7</v>
      </c>
      <c r="T25" s="19" t="n">
        <f aca="false">N25*0.7+P25*0.3+R25</f>
        <v>79.31</v>
      </c>
      <c r="U25" s="20" t="n">
        <f aca="false">RANK(T25,$T$4:$T$50)</f>
        <v>16</v>
      </c>
    </row>
    <row r="26" customFormat="false" ht="17.15" hidden="false" customHeight="true" outlineLevel="0" collapsed="false">
      <c r="A26" s="16" t="s">
        <v>64</v>
      </c>
      <c r="B26" s="17" t="s">
        <v>65</v>
      </c>
      <c r="C26" s="18" t="n">
        <v>86</v>
      </c>
      <c r="D26" s="18" t="n">
        <v>90</v>
      </c>
      <c r="E26" s="18" t="n">
        <v>69</v>
      </c>
      <c r="F26" s="18" t="n">
        <v>92</v>
      </c>
      <c r="G26" s="18" t="n">
        <v>99</v>
      </c>
      <c r="H26" s="18" t="n">
        <v>87</v>
      </c>
      <c r="I26" s="18" t="n">
        <v>94</v>
      </c>
      <c r="J26" s="18" t="n">
        <v>88</v>
      </c>
      <c r="K26" s="18" t="n">
        <v>90</v>
      </c>
      <c r="L26" s="18" t="n">
        <v>82</v>
      </c>
      <c r="M26" s="16"/>
      <c r="N26" s="19" t="n">
        <f aca="false">AVERAGE(C26:L26)</f>
        <v>87.7</v>
      </c>
      <c r="O26" s="20" t="n">
        <f aca="false">RANK(N26,$N$4:$N$50)</f>
        <v>2</v>
      </c>
      <c r="P26" s="21" t="n">
        <v>71.7</v>
      </c>
      <c r="Q26" s="20" t="n">
        <f aca="false">RANK(P26,$P$4:$P$50)</f>
        <v>23</v>
      </c>
      <c r="R26" s="22" t="n">
        <v>1.5</v>
      </c>
      <c r="S26" s="20" t="n">
        <f aca="false">RANK(R26,$R$4:$R$50)</f>
        <v>1</v>
      </c>
      <c r="T26" s="19" t="n">
        <f aca="false">N26*0.7+P26*0.3+R26</f>
        <v>84.4</v>
      </c>
      <c r="U26" s="20" t="n">
        <f aca="false">RANK(T26,$T$4:$T$50)</f>
        <v>4</v>
      </c>
    </row>
    <row r="27" customFormat="false" ht="17.15" hidden="false" customHeight="true" outlineLevel="0" collapsed="false">
      <c r="A27" s="16" t="s">
        <v>66</v>
      </c>
      <c r="B27" s="17" t="s">
        <v>67</v>
      </c>
      <c r="C27" s="18" t="n">
        <v>76</v>
      </c>
      <c r="D27" s="18" t="n">
        <v>91</v>
      </c>
      <c r="E27" s="18" t="n">
        <v>60</v>
      </c>
      <c r="F27" s="18" t="n">
        <v>87</v>
      </c>
      <c r="G27" s="18" t="n">
        <v>87</v>
      </c>
      <c r="H27" s="18" t="n">
        <v>78</v>
      </c>
      <c r="I27" s="18" t="n">
        <v>80</v>
      </c>
      <c r="J27" s="18" t="n">
        <v>83</v>
      </c>
      <c r="K27" s="18" t="n">
        <v>90</v>
      </c>
      <c r="L27" s="18" t="n">
        <v>81</v>
      </c>
      <c r="M27" s="16"/>
      <c r="N27" s="19" t="n">
        <f aca="false">AVERAGE(C27:L27)</f>
        <v>81.3</v>
      </c>
      <c r="O27" s="20" t="n">
        <f aca="false">RANK(N27,$N$4:$N$50)</f>
        <v>16</v>
      </c>
      <c r="P27" s="21" t="n">
        <v>76</v>
      </c>
      <c r="Q27" s="20" t="n">
        <f aca="false">RANK(P27,$P$4:$P$50)</f>
        <v>18</v>
      </c>
      <c r="R27" s="22" t="n">
        <v>0.5</v>
      </c>
      <c r="S27" s="20" t="n">
        <f aca="false">RANK(R27,$R$4:$R$50)</f>
        <v>13</v>
      </c>
      <c r="T27" s="19" t="n">
        <f aca="false">N27*0.7+P27*0.3+R27</f>
        <v>80.21</v>
      </c>
      <c r="U27" s="20" t="n">
        <f aca="false">RANK(T27,$T$4:$T$50)</f>
        <v>12</v>
      </c>
    </row>
    <row r="28" customFormat="false" ht="17.15" hidden="false" customHeight="true" outlineLevel="0" collapsed="false">
      <c r="A28" s="16" t="s">
        <v>68</v>
      </c>
      <c r="B28" s="17" t="s">
        <v>69</v>
      </c>
      <c r="C28" s="18" t="n">
        <v>91</v>
      </c>
      <c r="D28" s="18" t="n">
        <v>85</v>
      </c>
      <c r="E28" s="18" t="n">
        <v>76</v>
      </c>
      <c r="F28" s="18" t="n">
        <v>92</v>
      </c>
      <c r="G28" s="18" t="n">
        <v>87</v>
      </c>
      <c r="H28" s="18" t="n">
        <v>86</v>
      </c>
      <c r="I28" s="18" t="n">
        <v>90</v>
      </c>
      <c r="J28" s="18" t="n">
        <v>80</v>
      </c>
      <c r="K28" s="18" t="n">
        <v>81</v>
      </c>
      <c r="L28" s="18" t="n">
        <v>88</v>
      </c>
      <c r="M28" s="16"/>
      <c r="N28" s="19" t="n">
        <f aca="false">AVERAGE(C28:L28)</f>
        <v>85.6</v>
      </c>
      <c r="O28" s="20" t="n">
        <f aca="false">RANK(N28,$N$4:$N$50)</f>
        <v>4</v>
      </c>
      <c r="P28" s="21" t="n">
        <v>86</v>
      </c>
      <c r="Q28" s="20" t="n">
        <f aca="false">RANK(P28,$P$4:$P$50)</f>
        <v>5</v>
      </c>
      <c r="R28" s="22" t="n">
        <v>1.5</v>
      </c>
      <c r="S28" s="20" t="n">
        <f aca="false">RANK(R28,$R$4:$R$50)</f>
        <v>1</v>
      </c>
      <c r="T28" s="19" t="n">
        <f aca="false">N28*0.7+P28*0.3+R28</f>
        <v>87.22</v>
      </c>
      <c r="U28" s="20" t="n">
        <f aca="false">RANK(T28,$T$4:$T$50)</f>
        <v>2</v>
      </c>
    </row>
    <row r="29" customFormat="false" ht="17.15" hidden="false" customHeight="true" outlineLevel="0" collapsed="false">
      <c r="A29" s="16" t="s">
        <v>70</v>
      </c>
      <c r="B29" s="17" t="s">
        <v>71</v>
      </c>
      <c r="C29" s="18" t="n">
        <v>79</v>
      </c>
      <c r="D29" s="18" t="n">
        <v>79</v>
      </c>
      <c r="E29" s="18" t="n">
        <v>60</v>
      </c>
      <c r="F29" s="18" t="n">
        <v>93</v>
      </c>
      <c r="G29" s="18" t="n">
        <v>87</v>
      </c>
      <c r="H29" s="18" t="n">
        <v>67</v>
      </c>
      <c r="I29" s="18" t="n">
        <v>88</v>
      </c>
      <c r="J29" s="18" t="n">
        <v>84</v>
      </c>
      <c r="K29" s="18" t="n">
        <v>79</v>
      </c>
      <c r="L29" s="18" t="n">
        <v>91</v>
      </c>
      <c r="M29" s="16"/>
      <c r="N29" s="19" t="n">
        <f aca="false">AVERAGE(C29:L29)</f>
        <v>80.7</v>
      </c>
      <c r="O29" s="20" t="n">
        <f aca="false">RANK(N29,$N$4:$N$50)</f>
        <v>19</v>
      </c>
      <c r="P29" s="21" t="n">
        <v>81</v>
      </c>
      <c r="Q29" s="20" t="n">
        <f aca="false">RANK(P29,$P$4:$P$50)</f>
        <v>8</v>
      </c>
      <c r="R29" s="22" t="n">
        <v>1.5</v>
      </c>
      <c r="S29" s="20" t="n">
        <f aca="false">RANK(R29,$R$4:$R$50)</f>
        <v>1</v>
      </c>
      <c r="T29" s="19" t="n">
        <f aca="false">N29*0.7+P29*0.3+R29</f>
        <v>82.29</v>
      </c>
      <c r="U29" s="20" t="n">
        <f aca="false">RANK(T29,$T$4:$T$50)</f>
        <v>9</v>
      </c>
    </row>
    <row r="30" customFormat="false" ht="17.15" hidden="false" customHeight="true" outlineLevel="0" collapsed="false">
      <c r="A30" s="16" t="s">
        <v>72</v>
      </c>
      <c r="B30" s="17" t="s">
        <v>73</v>
      </c>
      <c r="C30" s="18" t="n">
        <v>83</v>
      </c>
      <c r="D30" s="18" t="n">
        <v>70</v>
      </c>
      <c r="E30" s="18" t="n">
        <v>73</v>
      </c>
      <c r="F30" s="18" t="n">
        <v>91</v>
      </c>
      <c r="G30" s="18" t="n">
        <v>82</v>
      </c>
      <c r="H30" s="18" t="n">
        <v>71</v>
      </c>
      <c r="I30" s="18" t="n">
        <v>80</v>
      </c>
      <c r="J30" s="18" t="n">
        <v>75</v>
      </c>
      <c r="K30" s="18" t="n">
        <v>90</v>
      </c>
      <c r="L30" s="18" t="n">
        <v>77</v>
      </c>
      <c r="M30" s="16" t="n">
        <v>92</v>
      </c>
      <c r="N30" s="19" t="n">
        <f aca="false">AVERAGE(C30:L30)</f>
        <v>79.2</v>
      </c>
      <c r="O30" s="20" t="n">
        <f aca="false">RANK(N30,$N$4:$N$50)</f>
        <v>23</v>
      </c>
      <c r="P30" s="21" t="n">
        <v>71</v>
      </c>
      <c r="Q30" s="20" t="n">
        <f aca="false">RANK(P30,$P$4:$P$50)</f>
        <v>25</v>
      </c>
      <c r="R30" s="22" t="n">
        <v>1.5</v>
      </c>
      <c r="S30" s="20" t="n">
        <f aca="false">RANK(R30,$R$4:$R$50)</f>
        <v>1</v>
      </c>
      <c r="T30" s="19" t="n">
        <f aca="false">N30*0.7+P30*0.3+R30</f>
        <v>78.24</v>
      </c>
      <c r="U30" s="20" t="n">
        <f aca="false">RANK(T30,$T$4:$T$50)</f>
        <v>22</v>
      </c>
    </row>
    <row r="31" customFormat="false" ht="17.15" hidden="false" customHeight="true" outlineLevel="0" collapsed="false">
      <c r="A31" s="16" t="s">
        <v>74</v>
      </c>
      <c r="B31" s="17" t="s">
        <v>75</v>
      </c>
      <c r="C31" s="18" t="n">
        <v>96</v>
      </c>
      <c r="D31" s="18" t="n">
        <v>83</v>
      </c>
      <c r="E31" s="18" t="n">
        <v>79</v>
      </c>
      <c r="F31" s="18" t="n">
        <v>85</v>
      </c>
      <c r="G31" s="18" t="n">
        <v>81</v>
      </c>
      <c r="H31" s="18" t="n">
        <v>90</v>
      </c>
      <c r="I31" s="18" t="n">
        <v>93</v>
      </c>
      <c r="J31" s="18" t="n">
        <v>88</v>
      </c>
      <c r="K31" s="18" t="n">
        <v>91</v>
      </c>
      <c r="L31" s="18" t="n">
        <v>88</v>
      </c>
      <c r="M31" s="16"/>
      <c r="N31" s="19" t="n">
        <f aca="false">AVERAGE(C31:L31)</f>
        <v>87.4</v>
      </c>
      <c r="O31" s="20" t="n">
        <f aca="false">RANK(N31,$N$4:$N$50)</f>
        <v>3</v>
      </c>
      <c r="P31" s="21" t="n">
        <v>88.2</v>
      </c>
      <c r="Q31" s="20" t="n">
        <f aca="false">RANK(P31,$P$4:$P$50)</f>
        <v>3</v>
      </c>
      <c r="R31" s="22" t="n">
        <v>0.3</v>
      </c>
      <c r="S31" s="20" t="n">
        <f aca="false">RANK(R31,$R$4:$R$50)</f>
        <v>23</v>
      </c>
      <c r="T31" s="19" t="n">
        <f aca="false">N31*0.7+P31*0.3+R31</f>
        <v>87.94</v>
      </c>
      <c r="U31" s="20" t="n">
        <f aca="false">RANK(T31,$T$4:$T$50)</f>
        <v>1</v>
      </c>
    </row>
    <row r="32" customFormat="false" ht="17.15" hidden="false" customHeight="true" outlineLevel="0" collapsed="false">
      <c r="A32" s="16" t="s">
        <v>76</v>
      </c>
      <c r="B32" s="17" t="s">
        <v>77</v>
      </c>
      <c r="C32" s="18" t="n">
        <v>81</v>
      </c>
      <c r="D32" s="18" t="n">
        <v>74</v>
      </c>
      <c r="E32" s="18" t="n">
        <v>77</v>
      </c>
      <c r="F32" s="18" t="n">
        <v>93</v>
      </c>
      <c r="G32" s="18" t="n">
        <v>86</v>
      </c>
      <c r="H32" s="18" t="n">
        <v>82</v>
      </c>
      <c r="I32" s="18" t="n">
        <v>80</v>
      </c>
      <c r="J32" s="18" t="n">
        <v>79</v>
      </c>
      <c r="K32" s="18" t="n">
        <v>80</v>
      </c>
      <c r="L32" s="18" t="n">
        <v>89</v>
      </c>
      <c r="M32" s="16"/>
      <c r="N32" s="19" t="n">
        <f aca="false">AVERAGE(C32:L32)</f>
        <v>82.1</v>
      </c>
      <c r="O32" s="20" t="n">
        <f aca="false">RANK(N32,$N$4:$N$50)</f>
        <v>12</v>
      </c>
      <c r="P32" s="21" t="n">
        <v>71</v>
      </c>
      <c r="Q32" s="20" t="n">
        <f aca="false">RANK(P32,$P$4:$P$50)</f>
        <v>25</v>
      </c>
      <c r="R32" s="22" t="n">
        <v>0</v>
      </c>
      <c r="S32" s="20" t="n">
        <f aca="false">RANK(R32,$R$4:$R$50)</f>
        <v>26</v>
      </c>
      <c r="T32" s="19" t="n">
        <f aca="false">N32*0.7+P32*0.3+R32</f>
        <v>78.77</v>
      </c>
      <c r="U32" s="20" t="n">
        <f aca="false">RANK(T32,$T$4:$T$50)</f>
        <v>19</v>
      </c>
    </row>
    <row r="33" customFormat="false" ht="17.15" hidden="false" customHeight="true" outlineLevel="0" collapsed="false">
      <c r="A33" s="16" t="s">
        <v>78</v>
      </c>
      <c r="B33" s="17" t="s">
        <v>79</v>
      </c>
      <c r="C33" s="18" t="n">
        <v>79</v>
      </c>
      <c r="D33" s="18" t="n">
        <v>79</v>
      </c>
      <c r="E33" s="18" t="n">
        <v>77</v>
      </c>
      <c r="F33" s="18" t="n">
        <v>94</v>
      </c>
      <c r="G33" s="18" t="n">
        <v>88</v>
      </c>
      <c r="H33" s="18" t="n">
        <v>76</v>
      </c>
      <c r="I33" s="18" t="n">
        <v>90</v>
      </c>
      <c r="J33" s="18" t="n">
        <v>73</v>
      </c>
      <c r="K33" s="18" t="n">
        <v>81</v>
      </c>
      <c r="L33" s="18" t="n">
        <v>75</v>
      </c>
      <c r="M33" s="16"/>
      <c r="N33" s="19" t="n">
        <f aca="false">AVERAGE(C33:L33)</f>
        <v>81.2</v>
      </c>
      <c r="O33" s="20" t="n">
        <f aca="false">RANK(N33,$N$4:$N$50)</f>
        <v>18</v>
      </c>
      <c r="P33" s="21" t="n">
        <v>71</v>
      </c>
      <c r="Q33" s="20" t="n">
        <f aca="false">RANK(P33,$P$4:$P$50)</f>
        <v>25</v>
      </c>
      <c r="R33" s="22" t="n">
        <v>0.5</v>
      </c>
      <c r="S33" s="20" t="n">
        <f aca="false">RANK(R33,$R$4:$R$50)</f>
        <v>13</v>
      </c>
      <c r="T33" s="19" t="n">
        <f aca="false">N33*0.7+P33*0.3+R33</f>
        <v>78.64</v>
      </c>
      <c r="U33" s="20" t="n">
        <f aca="false">RANK(T33,$T$4:$T$50)</f>
        <v>20</v>
      </c>
    </row>
    <row r="34" customFormat="false" ht="18.5" hidden="false" customHeight="true" outlineLevel="0" collapsed="false">
      <c r="A34" s="16" t="s">
        <v>80</v>
      </c>
      <c r="B34" s="17" t="s">
        <v>81</v>
      </c>
      <c r="C34" s="18" t="n">
        <v>85</v>
      </c>
      <c r="D34" s="18" t="n">
        <v>68</v>
      </c>
      <c r="E34" s="18" t="n">
        <v>72</v>
      </c>
      <c r="F34" s="18" t="n">
        <v>93</v>
      </c>
      <c r="G34" s="18" t="n">
        <v>74</v>
      </c>
      <c r="H34" s="18" t="n">
        <v>72</v>
      </c>
      <c r="I34" s="18" t="n">
        <v>85</v>
      </c>
      <c r="J34" s="18" t="n">
        <v>72</v>
      </c>
      <c r="K34" s="18" t="n">
        <v>84</v>
      </c>
      <c r="L34" s="18" t="n">
        <v>80</v>
      </c>
      <c r="M34" s="16"/>
      <c r="N34" s="19" t="n">
        <f aca="false">AVERAGE(C34:L34)</f>
        <v>78.5</v>
      </c>
      <c r="O34" s="20" t="n">
        <f aca="false">RANK(N34,$N$4:$N$50)</f>
        <v>24</v>
      </c>
      <c r="P34" s="21" t="n">
        <v>74</v>
      </c>
      <c r="Q34" s="20" t="n">
        <f aca="false">RANK(P34,$P$4:$P$50)</f>
        <v>20</v>
      </c>
      <c r="R34" s="22" t="n">
        <v>0</v>
      </c>
      <c r="S34" s="20" t="n">
        <f aca="false">RANK(R34,$R$4:$R$50)</f>
        <v>26</v>
      </c>
      <c r="T34" s="19" t="n">
        <f aca="false">N34*0.7+P34*0.3+R34</f>
        <v>77.15</v>
      </c>
      <c r="U34" s="20" t="n">
        <f aca="false">RANK(T34,$T$4:$T$50)</f>
        <v>27</v>
      </c>
    </row>
    <row r="35" customFormat="false" ht="15" hidden="false" customHeight="true" outlineLevel="0" collapsed="false">
      <c r="A35" s="16" t="s">
        <v>82</v>
      </c>
      <c r="B35" s="17" t="s">
        <v>83</v>
      </c>
      <c r="C35" s="18" t="n">
        <v>76</v>
      </c>
      <c r="D35" s="18" t="n">
        <v>69</v>
      </c>
      <c r="E35" s="18" t="n">
        <v>77</v>
      </c>
      <c r="F35" s="18" t="n">
        <v>89</v>
      </c>
      <c r="G35" s="18" t="n">
        <v>85</v>
      </c>
      <c r="H35" s="18" t="n">
        <v>68</v>
      </c>
      <c r="I35" s="18" t="n">
        <v>65</v>
      </c>
      <c r="J35" s="18" t="n">
        <v>60</v>
      </c>
      <c r="K35" s="18" t="n">
        <v>82</v>
      </c>
      <c r="L35" s="18" t="n">
        <v>74</v>
      </c>
      <c r="M35" s="16"/>
      <c r="N35" s="19" t="n">
        <f aca="false">AVERAGE(C35:L35)</f>
        <v>74.5</v>
      </c>
      <c r="O35" s="20" t="n">
        <f aca="false">RANK(N35,$N$4:$N$50)</f>
        <v>32</v>
      </c>
      <c r="P35" s="21" t="n">
        <v>64</v>
      </c>
      <c r="Q35" s="20" t="n">
        <f aca="false">RANK(P35,$P$4:$P$50)</f>
        <v>40</v>
      </c>
      <c r="R35" s="22" t="n">
        <v>0</v>
      </c>
      <c r="S35" s="20" t="n">
        <f aca="false">RANK(R35,$R$4:$R$50)</f>
        <v>26</v>
      </c>
      <c r="T35" s="19" t="n">
        <f aca="false">N35*0.7+P35*0.3+R35</f>
        <v>71.35</v>
      </c>
      <c r="U35" s="20" t="n">
        <f aca="false">RANK(T35,$T$4:$T$50)</f>
        <v>37</v>
      </c>
    </row>
    <row r="36" customFormat="false" ht="17.15" hidden="false" customHeight="true" outlineLevel="0" collapsed="false">
      <c r="A36" s="16" t="s">
        <v>84</v>
      </c>
      <c r="B36" s="17" t="s">
        <v>85</v>
      </c>
      <c r="C36" s="18" t="n">
        <v>78</v>
      </c>
      <c r="D36" s="18" t="n">
        <v>76</v>
      </c>
      <c r="E36" s="18" t="n">
        <v>75</v>
      </c>
      <c r="F36" s="18" t="n">
        <v>90</v>
      </c>
      <c r="G36" s="18" t="n">
        <v>84</v>
      </c>
      <c r="H36" s="18" t="n">
        <v>73</v>
      </c>
      <c r="I36" s="18" t="n">
        <v>80</v>
      </c>
      <c r="J36" s="18" t="n">
        <v>76</v>
      </c>
      <c r="K36" s="18" t="n">
        <v>94</v>
      </c>
      <c r="L36" s="18" t="n">
        <v>88</v>
      </c>
      <c r="M36" s="16"/>
      <c r="N36" s="19" t="n">
        <f aca="false">AVERAGE(C36:L36)</f>
        <v>81.4</v>
      </c>
      <c r="O36" s="20" t="n">
        <f aca="false">RANK(N36,$N$4:$N$50)</f>
        <v>15</v>
      </c>
      <c r="P36" s="21" t="n">
        <v>71</v>
      </c>
      <c r="Q36" s="20" t="n">
        <f aca="false">RANK(P36,$P$4:$P$50)</f>
        <v>25</v>
      </c>
      <c r="R36" s="22" t="n">
        <v>1</v>
      </c>
      <c r="S36" s="20" t="n">
        <f aca="false">RANK(R36,$R$4:$R$50)</f>
        <v>7</v>
      </c>
      <c r="T36" s="19" t="n">
        <f aca="false">N36*0.7+P36*0.3+R36</f>
        <v>79.28</v>
      </c>
      <c r="U36" s="20" t="n">
        <f aca="false">RANK(T36,$T$4:$T$50)</f>
        <v>17</v>
      </c>
    </row>
    <row r="37" customFormat="false" ht="17.15" hidden="false" customHeight="true" outlineLevel="0" collapsed="false">
      <c r="A37" s="16" t="s">
        <v>86</v>
      </c>
      <c r="B37" s="17" t="s">
        <v>87</v>
      </c>
      <c r="C37" s="18" t="n">
        <v>84</v>
      </c>
      <c r="D37" s="18" t="n">
        <v>81</v>
      </c>
      <c r="E37" s="18" t="n">
        <v>73</v>
      </c>
      <c r="F37" s="18" t="n">
        <v>92</v>
      </c>
      <c r="G37" s="18" t="n">
        <v>88</v>
      </c>
      <c r="H37" s="18" t="n">
        <v>83</v>
      </c>
      <c r="I37" s="18" t="n">
        <v>80</v>
      </c>
      <c r="J37" s="18" t="n">
        <v>79</v>
      </c>
      <c r="K37" s="18" t="n">
        <v>88</v>
      </c>
      <c r="L37" s="18" t="n">
        <v>80</v>
      </c>
      <c r="M37" s="16"/>
      <c r="N37" s="19" t="n">
        <f aca="false">AVERAGE(C37:L37)</f>
        <v>82.8</v>
      </c>
      <c r="O37" s="20" t="n">
        <f aca="false">RANK(N37,$N$4:$N$50)</f>
        <v>10</v>
      </c>
      <c r="P37" s="21" t="n">
        <v>71</v>
      </c>
      <c r="Q37" s="20" t="n">
        <f aca="false">RANK(P37,$P$4:$P$50)</f>
        <v>25</v>
      </c>
      <c r="R37" s="22" t="n">
        <v>0</v>
      </c>
      <c r="S37" s="20" t="n">
        <f aca="false">RANK(R37,$R$4:$R$50)</f>
        <v>26</v>
      </c>
      <c r="T37" s="19" t="n">
        <f aca="false">N37*0.7+P37*0.3+R37</f>
        <v>79.26</v>
      </c>
      <c r="U37" s="20" t="n">
        <f aca="false">RANK(T37,$T$4:$T$50)</f>
        <v>18</v>
      </c>
    </row>
    <row r="38" customFormat="false" ht="17.15" hidden="false" customHeight="true" outlineLevel="0" collapsed="false">
      <c r="A38" s="16" t="s">
        <v>88</v>
      </c>
      <c r="B38" s="17" t="s">
        <v>89</v>
      </c>
      <c r="C38" s="18" t="n">
        <v>86</v>
      </c>
      <c r="D38" s="18" t="n">
        <v>78</v>
      </c>
      <c r="E38" s="18" t="n">
        <v>67</v>
      </c>
      <c r="F38" s="18" t="n">
        <v>100</v>
      </c>
      <c r="G38" s="16" t="n">
        <v>90</v>
      </c>
      <c r="H38" s="18" t="n">
        <v>62</v>
      </c>
      <c r="I38" s="18" t="n">
        <v>88</v>
      </c>
      <c r="J38" s="18" t="n">
        <v>71</v>
      </c>
      <c r="K38" s="18" t="n">
        <v>92</v>
      </c>
      <c r="L38" s="18" t="n">
        <v>66</v>
      </c>
      <c r="M38" s="16"/>
      <c r="N38" s="19" t="n">
        <f aca="false">AVERAGE(C38:L38)</f>
        <v>80</v>
      </c>
      <c r="O38" s="20" t="n">
        <f aca="false">RANK(N38,$N$4:$N$50)</f>
        <v>21</v>
      </c>
      <c r="P38" s="21" t="n">
        <v>86.8</v>
      </c>
      <c r="Q38" s="20" t="n">
        <f aca="false">RANK(P38,$P$4:$P$50)</f>
        <v>4</v>
      </c>
      <c r="R38" s="22" t="n">
        <v>1</v>
      </c>
      <c r="S38" s="20" t="n">
        <f aca="false">RANK(R38,$R$4:$R$50)</f>
        <v>7</v>
      </c>
      <c r="T38" s="19" t="n">
        <f aca="false">N38*0.7+P38*0.3+R38</f>
        <v>83.04</v>
      </c>
      <c r="U38" s="20" t="n">
        <f aca="false">RANK(T38,$T$4:$T$50)</f>
        <v>8</v>
      </c>
    </row>
    <row r="39" customFormat="false" ht="17.15" hidden="false" customHeight="true" outlineLevel="0" collapsed="false">
      <c r="A39" s="16" t="s">
        <v>90</v>
      </c>
      <c r="B39" s="17" t="s">
        <v>91</v>
      </c>
      <c r="C39" s="18" t="n">
        <v>81</v>
      </c>
      <c r="D39" s="18" t="n">
        <v>72</v>
      </c>
      <c r="E39" s="18" t="n">
        <v>76</v>
      </c>
      <c r="F39" s="18" t="n">
        <v>90</v>
      </c>
      <c r="G39" s="18" t="n">
        <v>83</v>
      </c>
      <c r="H39" s="18" t="n">
        <v>71</v>
      </c>
      <c r="I39" s="18" t="n">
        <v>80</v>
      </c>
      <c r="J39" s="18" t="n">
        <v>66</v>
      </c>
      <c r="K39" s="18" t="n">
        <v>89</v>
      </c>
      <c r="L39" s="18" t="n">
        <v>71</v>
      </c>
      <c r="M39" s="16"/>
      <c r="N39" s="19" t="n">
        <f aca="false">AVERAGE(C39:L39)</f>
        <v>77.9</v>
      </c>
      <c r="O39" s="20" t="n">
        <f aca="false">RANK(N39,$N$4:$N$50)</f>
        <v>26</v>
      </c>
      <c r="P39" s="21" t="n">
        <v>77</v>
      </c>
      <c r="Q39" s="20" t="n">
        <f aca="false">RANK(P39,$P$4:$P$50)</f>
        <v>16</v>
      </c>
      <c r="R39" s="22" t="n">
        <v>0</v>
      </c>
      <c r="S39" s="20" t="n">
        <f aca="false">RANK(R39,$R$4:$R$50)</f>
        <v>26</v>
      </c>
      <c r="T39" s="19" t="n">
        <f aca="false">N39*0.7+P39*0.3+R39</f>
        <v>77.63</v>
      </c>
      <c r="U39" s="20" t="n">
        <f aca="false">RANK(T39,$T$4:$T$50)</f>
        <v>25</v>
      </c>
    </row>
    <row r="40" customFormat="false" ht="17.15" hidden="false" customHeight="true" outlineLevel="0" collapsed="false">
      <c r="A40" s="16" t="s">
        <v>92</v>
      </c>
      <c r="B40" s="17" t="s">
        <v>93</v>
      </c>
      <c r="C40" s="18" t="n">
        <v>63</v>
      </c>
      <c r="D40" s="18" t="n">
        <v>63</v>
      </c>
      <c r="E40" s="18" t="n">
        <v>67</v>
      </c>
      <c r="F40" s="18" t="n">
        <v>90</v>
      </c>
      <c r="G40" s="18" t="n">
        <v>78</v>
      </c>
      <c r="H40" s="18" t="n">
        <v>70</v>
      </c>
      <c r="I40" s="18" t="n">
        <v>75</v>
      </c>
      <c r="J40" s="18" t="n">
        <v>65</v>
      </c>
      <c r="K40" s="18" t="n">
        <v>89</v>
      </c>
      <c r="L40" s="18" t="n">
        <v>74</v>
      </c>
      <c r="M40" s="16"/>
      <c r="N40" s="19" t="n">
        <f aca="false">AVERAGE(C40:L40)</f>
        <v>73.4</v>
      </c>
      <c r="O40" s="20" t="n">
        <f aca="false">RANK(N40,$N$4:$N$50)</f>
        <v>36</v>
      </c>
      <c r="P40" s="21" t="n">
        <v>73</v>
      </c>
      <c r="Q40" s="20" t="n">
        <f aca="false">RANK(P40,$P$4:$P$50)</f>
        <v>22</v>
      </c>
      <c r="R40" s="22" t="n">
        <v>0.1</v>
      </c>
      <c r="S40" s="20" t="n">
        <f aca="false">RANK(R40,$R$4:$R$50)</f>
        <v>25</v>
      </c>
      <c r="T40" s="19" t="n">
        <f aca="false">N40*0.7+P40*0.3+R40</f>
        <v>73.38</v>
      </c>
      <c r="U40" s="20" t="n">
        <f aca="false">RANK(T40,$T$4:$T$50)</f>
        <v>35</v>
      </c>
    </row>
    <row r="41" customFormat="false" ht="17.15" hidden="false" customHeight="true" outlineLevel="0" collapsed="false">
      <c r="A41" s="16" t="s">
        <v>94</v>
      </c>
      <c r="B41" s="17" t="s">
        <v>95</v>
      </c>
      <c r="C41" s="18" t="n">
        <v>75</v>
      </c>
      <c r="D41" s="18" t="n">
        <v>79</v>
      </c>
      <c r="E41" s="18" t="n">
        <v>69</v>
      </c>
      <c r="F41" s="18" t="n">
        <v>85</v>
      </c>
      <c r="G41" s="18" t="n">
        <v>60</v>
      </c>
      <c r="H41" s="18" t="n">
        <v>54</v>
      </c>
      <c r="I41" s="18" t="n">
        <v>80</v>
      </c>
      <c r="J41" s="18" t="n">
        <v>67</v>
      </c>
      <c r="K41" s="18" t="n">
        <v>82</v>
      </c>
      <c r="L41" s="18" t="n">
        <v>70</v>
      </c>
      <c r="M41" s="16"/>
      <c r="N41" s="19" t="n">
        <f aca="false">AVERAGE(C41:L41)</f>
        <v>72.1</v>
      </c>
      <c r="O41" s="20" t="n">
        <f aca="false">RANK(N41,$N$4:$N$50)</f>
        <v>38</v>
      </c>
      <c r="P41" s="21" t="n">
        <v>79</v>
      </c>
      <c r="Q41" s="20" t="n">
        <f aca="false">RANK(P41,$P$4:$P$50)</f>
        <v>11</v>
      </c>
      <c r="R41" s="22" t="n">
        <v>0</v>
      </c>
      <c r="S41" s="20" t="n">
        <f aca="false">RANK(R41,$R$4:$R$50)</f>
        <v>26</v>
      </c>
      <c r="T41" s="19" t="n">
        <f aca="false">N41*0.7+P41*0.3+R41</f>
        <v>74.17</v>
      </c>
      <c r="U41" s="20" t="n">
        <f aca="false">RANK(T41,$T$4:$T$50)</f>
        <v>33</v>
      </c>
    </row>
    <row r="42" customFormat="false" ht="17.15" hidden="false" customHeight="true" outlineLevel="0" collapsed="false">
      <c r="A42" s="16" t="s">
        <v>96</v>
      </c>
      <c r="B42" s="17" t="s">
        <v>97</v>
      </c>
      <c r="C42" s="18" t="n">
        <v>69</v>
      </c>
      <c r="D42" s="18" t="n">
        <v>79</v>
      </c>
      <c r="E42" s="18" t="n">
        <v>81</v>
      </c>
      <c r="F42" s="18" t="n">
        <v>85</v>
      </c>
      <c r="G42" s="18" t="n">
        <v>82</v>
      </c>
      <c r="H42" s="18" t="n">
        <v>55</v>
      </c>
      <c r="I42" s="18" t="n">
        <v>90</v>
      </c>
      <c r="J42" s="18" t="n">
        <v>69</v>
      </c>
      <c r="K42" s="18" t="n">
        <v>83</v>
      </c>
      <c r="L42" s="18" t="n">
        <v>84</v>
      </c>
      <c r="M42" s="16"/>
      <c r="N42" s="19" t="n">
        <f aca="false">AVERAGE(C42:L42)</f>
        <v>77.7</v>
      </c>
      <c r="O42" s="20" t="n">
        <f aca="false">RANK(N42,$N$4:$N$50)</f>
        <v>27</v>
      </c>
      <c r="P42" s="21" t="n">
        <v>83</v>
      </c>
      <c r="Q42" s="20" t="n">
        <f aca="false">RANK(P42,$P$4:$P$50)</f>
        <v>6</v>
      </c>
      <c r="R42" s="22" t="n">
        <v>0.3</v>
      </c>
      <c r="S42" s="20" t="n">
        <f aca="false">RANK(R42,$R$4:$R$50)</f>
        <v>23</v>
      </c>
      <c r="T42" s="19" t="n">
        <f aca="false">N42*0.7+P42*0.3+R42</f>
        <v>79.59</v>
      </c>
      <c r="U42" s="20" t="n">
        <f aca="false">RANK(T42,$T$4:$T$50)</f>
        <v>14</v>
      </c>
    </row>
    <row r="43" customFormat="false" ht="17.15" hidden="false" customHeight="true" outlineLevel="0" collapsed="false">
      <c r="A43" s="16" t="s">
        <v>98</v>
      </c>
      <c r="B43" s="17" t="s">
        <v>99</v>
      </c>
      <c r="C43" s="18" t="n">
        <v>79</v>
      </c>
      <c r="D43" s="18" t="n">
        <v>90</v>
      </c>
      <c r="E43" s="18" t="n">
        <v>60</v>
      </c>
      <c r="F43" s="18" t="n">
        <v>93</v>
      </c>
      <c r="G43" s="18" t="n">
        <v>87</v>
      </c>
      <c r="H43" s="18" t="n">
        <v>54</v>
      </c>
      <c r="I43" s="18" t="n">
        <v>93</v>
      </c>
      <c r="J43" s="18" t="n">
        <v>68</v>
      </c>
      <c r="K43" s="18" t="n">
        <v>83</v>
      </c>
      <c r="L43" s="18" t="n">
        <v>75</v>
      </c>
      <c r="M43" s="16"/>
      <c r="N43" s="19" t="n">
        <f aca="false">AVERAGE(C43:L43)</f>
        <v>78.2</v>
      </c>
      <c r="O43" s="20" t="n">
        <f aca="false">RANK(N43,$N$4:$N$50)</f>
        <v>25</v>
      </c>
      <c r="P43" s="21" t="n">
        <v>82.6</v>
      </c>
      <c r="Q43" s="20" t="n">
        <f aca="false">RANK(P43,$P$4:$P$50)</f>
        <v>7</v>
      </c>
      <c r="R43" s="22" t="n">
        <v>0</v>
      </c>
      <c r="S43" s="20" t="n">
        <f aca="false">RANK(R43,$R$4:$R$50)</f>
        <v>26</v>
      </c>
      <c r="T43" s="19" t="n">
        <f aca="false">N43*0.7+P43*0.3+R43</f>
        <v>79.52</v>
      </c>
      <c r="U43" s="20" t="n">
        <f aca="false">RANK(T43,$T$4:$T$50)</f>
        <v>15</v>
      </c>
    </row>
    <row r="44" customFormat="false" ht="17.15" hidden="false" customHeight="true" outlineLevel="0" collapsed="false">
      <c r="A44" s="16" t="s">
        <v>100</v>
      </c>
      <c r="B44" s="17" t="s">
        <v>101</v>
      </c>
      <c r="C44" s="18" t="n">
        <v>65</v>
      </c>
      <c r="D44" s="18" t="n">
        <v>66</v>
      </c>
      <c r="E44" s="18" t="n">
        <v>64</v>
      </c>
      <c r="F44" s="18" t="n">
        <v>89</v>
      </c>
      <c r="G44" s="18" t="n">
        <v>75</v>
      </c>
      <c r="H44" s="18" t="n">
        <v>55</v>
      </c>
      <c r="I44" s="18" t="n">
        <v>70</v>
      </c>
      <c r="J44" s="18" t="n">
        <v>73</v>
      </c>
      <c r="K44" s="18" t="n">
        <v>88</v>
      </c>
      <c r="L44" s="18" t="n">
        <v>69</v>
      </c>
      <c r="M44" s="16"/>
      <c r="N44" s="19" t="n">
        <f aca="false">AVERAGE(C44:L44)</f>
        <v>71.4</v>
      </c>
      <c r="O44" s="20" t="n">
        <f aca="false">RANK(N44,$N$4:$N$50)</f>
        <v>40</v>
      </c>
      <c r="P44" s="21" t="n">
        <v>65</v>
      </c>
      <c r="Q44" s="20" t="n">
        <f aca="false">RANK(P44,$P$4:$P$50)</f>
        <v>39</v>
      </c>
      <c r="R44" s="22" t="n">
        <v>0</v>
      </c>
      <c r="S44" s="20" t="n">
        <f aca="false">RANK(R44,$R$4:$R$50)</f>
        <v>26</v>
      </c>
      <c r="T44" s="19" t="n">
        <f aca="false">N44*0.7+P44*0.3+R44</f>
        <v>69.48</v>
      </c>
      <c r="U44" s="20" t="n">
        <f aca="false">RANK(T44,$T$4:$T$50)</f>
        <v>41</v>
      </c>
    </row>
    <row r="45" customFormat="false" ht="17.15" hidden="false" customHeight="true" outlineLevel="0" collapsed="false">
      <c r="A45" s="16" t="s">
        <v>102</v>
      </c>
      <c r="B45" s="17" t="s">
        <v>103</v>
      </c>
      <c r="C45" s="18" t="n">
        <v>85</v>
      </c>
      <c r="D45" s="18" t="n">
        <v>81</v>
      </c>
      <c r="E45" s="18" t="n">
        <v>85</v>
      </c>
      <c r="F45" s="18" t="n">
        <v>87</v>
      </c>
      <c r="G45" s="18" t="n">
        <v>82</v>
      </c>
      <c r="H45" s="18" t="n">
        <v>77</v>
      </c>
      <c r="I45" s="18" t="n">
        <v>70</v>
      </c>
      <c r="J45" s="18" t="n">
        <v>80</v>
      </c>
      <c r="K45" s="18" t="n">
        <v>91</v>
      </c>
      <c r="L45" s="18" t="n">
        <v>75</v>
      </c>
      <c r="M45" s="16"/>
      <c r="N45" s="19" t="n">
        <f aca="false">AVERAGE(C45:L45)</f>
        <v>81.3</v>
      </c>
      <c r="O45" s="20" t="n">
        <f aca="false">RANK(N45,$N$4:$N$50)</f>
        <v>16</v>
      </c>
      <c r="P45" s="21" t="n">
        <v>76</v>
      </c>
      <c r="Q45" s="20" t="n">
        <f aca="false">RANK(P45,$P$4:$P$50)</f>
        <v>18</v>
      </c>
      <c r="R45" s="22" t="n">
        <v>0</v>
      </c>
      <c r="S45" s="20" t="n">
        <f aca="false">RANK(R45,$R$4:$R$50)</f>
        <v>26</v>
      </c>
      <c r="T45" s="19" t="n">
        <f aca="false">N45*0.7+P45*0.3+R45</f>
        <v>79.71</v>
      </c>
      <c r="U45" s="20" t="n">
        <f aca="false">RANK(T45,$T$4:$T$50)</f>
        <v>13</v>
      </c>
    </row>
    <row r="46" customFormat="false" ht="17.15" hidden="false" customHeight="true" outlineLevel="0" collapsed="false">
      <c r="A46" s="16" t="s">
        <v>104</v>
      </c>
      <c r="B46" s="17" t="s">
        <v>105</v>
      </c>
      <c r="C46" s="18" t="n">
        <v>72</v>
      </c>
      <c r="D46" s="18" t="n">
        <v>66</v>
      </c>
      <c r="E46" s="18" t="n">
        <v>81</v>
      </c>
      <c r="F46" s="18" t="n">
        <v>89</v>
      </c>
      <c r="G46" s="18" t="n">
        <v>74</v>
      </c>
      <c r="H46" s="18" t="n">
        <v>69</v>
      </c>
      <c r="I46" s="18" t="n">
        <v>65</v>
      </c>
      <c r="J46" s="18" t="n">
        <v>67</v>
      </c>
      <c r="K46" s="18" t="n">
        <v>79</v>
      </c>
      <c r="L46" s="18" t="n">
        <v>78</v>
      </c>
      <c r="M46" s="16"/>
      <c r="N46" s="19" t="n">
        <f aca="false">AVERAGE(C46:L46)</f>
        <v>74</v>
      </c>
      <c r="O46" s="20" t="n">
        <f aca="false">RANK(N46,$N$4:$N$50)</f>
        <v>33</v>
      </c>
      <c r="P46" s="21" t="n">
        <v>71</v>
      </c>
      <c r="Q46" s="20" t="n">
        <f aca="false">RANK(P46,$P$4:$P$50)</f>
        <v>25</v>
      </c>
      <c r="R46" s="22" t="n">
        <v>0</v>
      </c>
      <c r="S46" s="20" t="n">
        <f aca="false">RANK(R46,$R$4:$R$50)</f>
        <v>26</v>
      </c>
      <c r="T46" s="19" t="n">
        <f aca="false">N46*0.7+P46*0.3+R46</f>
        <v>73.1</v>
      </c>
      <c r="U46" s="20" t="n">
        <f aca="false">RANK(T46,$T$4:$T$50)</f>
        <v>36</v>
      </c>
    </row>
    <row r="47" customFormat="false" ht="17.15" hidden="false" customHeight="true" outlineLevel="0" collapsed="false">
      <c r="A47" s="16" t="s">
        <v>106</v>
      </c>
      <c r="B47" s="17" t="s">
        <v>107</v>
      </c>
      <c r="C47" s="18" t="n">
        <v>83</v>
      </c>
      <c r="D47" s="18" t="n">
        <v>76</v>
      </c>
      <c r="E47" s="18" t="n">
        <v>79</v>
      </c>
      <c r="F47" s="18" t="n">
        <v>94</v>
      </c>
      <c r="G47" s="18" t="n">
        <v>92</v>
      </c>
      <c r="H47" s="18" t="n">
        <v>73</v>
      </c>
      <c r="I47" s="18" t="n">
        <v>78</v>
      </c>
      <c r="J47" s="18" t="n">
        <v>78</v>
      </c>
      <c r="K47" s="18" t="n">
        <v>84</v>
      </c>
      <c r="L47" s="18" t="n">
        <v>81</v>
      </c>
      <c r="M47" s="16"/>
      <c r="N47" s="19" t="n">
        <f aca="false">AVERAGE(C47:L47)</f>
        <v>81.8</v>
      </c>
      <c r="O47" s="20" t="n">
        <f aca="false">RANK(N47,$N$4:$N$50)</f>
        <v>14</v>
      </c>
      <c r="P47" s="21" t="n">
        <v>70</v>
      </c>
      <c r="Q47" s="20" t="n">
        <f aca="false">RANK(P47,$P$4:$P$50)</f>
        <v>33</v>
      </c>
      <c r="R47" s="22" t="n">
        <v>0</v>
      </c>
      <c r="S47" s="20" t="n">
        <f aca="false">RANK(R47,$R$4:$R$50)</f>
        <v>26</v>
      </c>
      <c r="T47" s="19" t="n">
        <f aca="false">N47*0.7+P47*0.3+R47</f>
        <v>78.26</v>
      </c>
      <c r="U47" s="20" t="n">
        <f aca="false">RANK(T47,$T$4:$T$50)</f>
        <v>21</v>
      </c>
    </row>
    <row r="48" customFormat="false" ht="17.15" hidden="false" customHeight="true" outlineLevel="0" collapsed="false">
      <c r="A48" s="16" t="s">
        <v>108</v>
      </c>
      <c r="B48" s="17" t="s">
        <v>109</v>
      </c>
      <c r="C48" s="18" t="n">
        <v>73</v>
      </c>
      <c r="D48" s="18" t="n">
        <v>62</v>
      </c>
      <c r="E48" s="18" t="n">
        <v>75</v>
      </c>
      <c r="F48" s="18" t="n">
        <v>94</v>
      </c>
      <c r="G48" s="18" t="n">
        <v>92</v>
      </c>
      <c r="H48" s="18" t="n">
        <v>62</v>
      </c>
      <c r="I48" s="18" t="n">
        <v>62</v>
      </c>
      <c r="J48" s="18" t="n">
        <v>75</v>
      </c>
      <c r="K48" s="18" t="n">
        <v>88</v>
      </c>
      <c r="L48" s="18" t="n">
        <v>77</v>
      </c>
      <c r="M48" s="16"/>
      <c r="N48" s="19" t="n">
        <f aca="false">AVERAGE(C48:L48)</f>
        <v>76</v>
      </c>
      <c r="O48" s="20" t="n">
        <f aca="false">RANK(N48,$N$4:$N$50)</f>
        <v>30</v>
      </c>
      <c r="P48" s="21" t="n">
        <v>78</v>
      </c>
      <c r="Q48" s="20" t="n">
        <f aca="false">RANK(P48,$P$4:$P$50)</f>
        <v>13</v>
      </c>
      <c r="R48" s="22" t="n">
        <v>0</v>
      </c>
      <c r="S48" s="20" t="n">
        <f aca="false">RANK(R48,$R$4:$R$50)</f>
        <v>26</v>
      </c>
      <c r="T48" s="19" t="n">
        <f aca="false">N48*0.7+P48*0.3+R48</f>
        <v>76.6</v>
      </c>
      <c r="U48" s="20" t="n">
        <f aca="false">RANK(T48,$T$4:$T$50)</f>
        <v>29</v>
      </c>
    </row>
    <row r="49" customFormat="false" ht="17.15" hidden="false" customHeight="true" outlineLevel="0" collapsed="false">
      <c r="A49" s="16" t="s">
        <v>110</v>
      </c>
      <c r="B49" s="17" t="s">
        <v>111</v>
      </c>
      <c r="C49" s="18" t="n">
        <v>90</v>
      </c>
      <c r="D49" s="18" t="n">
        <v>64</v>
      </c>
      <c r="E49" s="18" t="n">
        <v>78</v>
      </c>
      <c r="F49" s="18" t="n">
        <v>91</v>
      </c>
      <c r="G49" s="16" t="n">
        <v>75</v>
      </c>
      <c r="H49" s="18" t="n">
        <v>64</v>
      </c>
      <c r="I49" s="18" t="n">
        <v>70</v>
      </c>
      <c r="J49" s="18" t="n">
        <v>74</v>
      </c>
      <c r="K49" s="18" t="n">
        <v>81</v>
      </c>
      <c r="L49" s="18" t="n">
        <v>74</v>
      </c>
      <c r="M49" s="16"/>
      <c r="N49" s="19" t="n">
        <f aca="false">AVERAGE(C49:L49)</f>
        <v>76.1</v>
      </c>
      <c r="O49" s="20" t="n">
        <f aca="false">RANK(N49,$N$4:$N$50)</f>
        <v>29</v>
      </c>
      <c r="P49" s="21" t="n">
        <v>78</v>
      </c>
      <c r="Q49" s="20" t="n">
        <f aca="false">RANK(P49,$P$4:$P$50)</f>
        <v>13</v>
      </c>
      <c r="R49" s="22" t="n">
        <v>0.5</v>
      </c>
      <c r="S49" s="20" t="n">
        <f aca="false">RANK(R49,$R$4:$R$50)</f>
        <v>13</v>
      </c>
      <c r="T49" s="19" t="n">
        <f aca="false">N49*0.7+P49*0.3+R49</f>
        <v>77.17</v>
      </c>
      <c r="U49" s="20" t="n">
        <f aca="false">RANK(T49,$T$4:$T$50)</f>
        <v>26</v>
      </c>
    </row>
    <row r="50" customFormat="false" ht="17.15" hidden="false" customHeight="true" outlineLevel="0" collapsed="false">
      <c r="A50" s="16" t="s">
        <v>112</v>
      </c>
      <c r="B50" s="17" t="s">
        <v>113</v>
      </c>
      <c r="C50" s="18" t="n">
        <v>64</v>
      </c>
      <c r="D50" s="18" t="n">
        <v>68</v>
      </c>
      <c r="E50" s="18" t="n">
        <v>70</v>
      </c>
      <c r="F50" s="18" t="n">
        <v>92</v>
      </c>
      <c r="G50" s="18" t="n">
        <v>84</v>
      </c>
      <c r="H50" s="18" t="n">
        <v>67</v>
      </c>
      <c r="I50" s="18" t="n">
        <v>63</v>
      </c>
      <c r="J50" s="18" t="n">
        <v>74</v>
      </c>
      <c r="K50" s="18" t="n">
        <v>82</v>
      </c>
      <c r="L50" s="18" t="n">
        <v>76</v>
      </c>
      <c r="M50" s="16"/>
      <c r="N50" s="19" t="n">
        <f aca="false">AVERAGE(C50:L50)</f>
        <v>74</v>
      </c>
      <c r="O50" s="20" t="n">
        <f aca="false">RANK(N50,$N$4:$N$50)</f>
        <v>33</v>
      </c>
      <c r="P50" s="21" t="n">
        <v>66</v>
      </c>
      <c r="Q50" s="20" t="n">
        <f aca="false">RANK(P50,$P$4:$P$50)</f>
        <v>37</v>
      </c>
      <c r="R50" s="22" t="n">
        <v>0</v>
      </c>
      <c r="S50" s="20" t="n">
        <f aca="false">RANK(R50,$R$4:$R$50)</f>
        <v>26</v>
      </c>
      <c r="T50" s="19" t="n">
        <v>71</v>
      </c>
      <c r="U50" s="20" t="n">
        <f aca="false">RANK(T50,$T$4:$T$50)</f>
        <v>39</v>
      </c>
    </row>
    <row r="51" customFormat="false" ht="17.15" hidden="false" customHeight="true" outlineLevel="0" collapsed="false">
      <c r="A51" s="23" t="s">
        <v>114</v>
      </c>
      <c r="B51" s="24" t="s">
        <v>37</v>
      </c>
      <c r="C51" s="25"/>
      <c r="D51" s="26" t="s">
        <v>115</v>
      </c>
      <c r="E51" s="26" t="s">
        <v>116</v>
      </c>
      <c r="F51" s="25"/>
      <c r="G51" s="25"/>
      <c r="H51" s="27"/>
      <c r="I51" s="28"/>
      <c r="J51" s="29" t="s">
        <v>117</v>
      </c>
      <c r="K51" s="29"/>
      <c r="L51" s="29" t="s">
        <v>118</v>
      </c>
      <c r="M51" s="29"/>
      <c r="N51" s="30" t="s">
        <v>119</v>
      </c>
      <c r="O51" s="27"/>
      <c r="P51" s="31"/>
      <c r="Q51" s="31"/>
      <c r="R51" s="31"/>
      <c r="S51" s="31"/>
      <c r="T51" s="31"/>
      <c r="U51" s="31"/>
    </row>
    <row r="52" customFormat="false" ht="17.1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7.1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7.1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7.1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67" s="1" customFormat="true" ht="17.15" hidden="false" customHeight="true" outlineLevel="0" collapsed="false"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4"/>
      <c r="O67" s="4"/>
      <c r="P67" s="4"/>
      <c r="Q67" s="4"/>
      <c r="R67" s="4"/>
      <c r="S67" s="4"/>
      <c r="T67" s="5"/>
      <c r="U67" s="4"/>
    </row>
    <row r="68" s="1" customFormat="true" ht="17.15" hidden="false" customHeight="true" outlineLevel="0" collapsed="false"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  <c r="P68" s="4"/>
      <c r="Q68" s="4"/>
      <c r="R68" s="4"/>
      <c r="S68" s="4"/>
      <c r="T68" s="5"/>
      <c r="U68" s="4"/>
    </row>
    <row r="69" s="1" customFormat="true" ht="17.15" hidden="false" customHeight="true" outlineLevel="0" collapsed="false"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4"/>
      <c r="O69" s="4"/>
      <c r="P69" s="4"/>
      <c r="Q69" s="4"/>
      <c r="R69" s="4"/>
      <c r="S69" s="4"/>
      <c r="T69" s="5"/>
      <c r="U69" s="4"/>
    </row>
    <row r="70" s="1" customFormat="true" ht="17.15" hidden="false" customHeight="true" outlineLevel="0" collapsed="false">
      <c r="C70" s="2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4"/>
      <c r="Q70" s="4"/>
      <c r="R70" s="4"/>
      <c r="S70" s="4"/>
      <c r="T70" s="5"/>
      <c r="U70" s="4"/>
    </row>
    <row r="71" s="1" customFormat="true" ht="17.15" hidden="false" customHeight="true" outlineLevel="0" collapsed="false">
      <c r="C71" s="2"/>
      <c r="D71" s="3"/>
      <c r="E71" s="3"/>
      <c r="F71" s="3"/>
      <c r="G71" s="3"/>
      <c r="H71" s="3"/>
      <c r="I71" s="3"/>
      <c r="J71" s="3"/>
      <c r="K71" s="3"/>
      <c r="L71" s="3"/>
      <c r="M71" s="3"/>
      <c r="N71" s="4"/>
      <c r="O71" s="4"/>
      <c r="P71" s="4"/>
      <c r="Q71" s="4"/>
      <c r="R71" s="4"/>
      <c r="S71" s="4"/>
      <c r="T71" s="5"/>
      <c r="U71" s="4"/>
    </row>
    <row r="72" customFormat="false" ht="19.5" hidden="false" customHeight="true" outlineLevel="0" collapsed="false"/>
  </sheetData>
  <mergeCells count="4">
    <mergeCell ref="A1:U1"/>
    <mergeCell ref="A2:U2"/>
    <mergeCell ref="J51:K51"/>
    <mergeCell ref="A52:U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>木易小栈</dc:creator>
  <dc:description/>
  <cp:keywords/>
  <dc:language>en-US</dc:language>
  <cp:lastModifiedBy>罗福龙</cp:lastModifiedBy>
  <cp:lastPrinted>2022-09-06T13:10:53Z</cp:lastPrinted>
  <dcterms:modified xsi:type="dcterms:W3CDTF">2022-09-27T12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