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06">
  <si>
    <r>
      <rPr>
        <b val="true"/>
        <sz val="16"/>
        <rFont val="宋体"/>
        <family val="0"/>
        <charset val="134"/>
      </rPr>
      <t xml:space="preserve"> 2021-2022</t>
    </r>
    <r>
      <rPr>
        <b val="true"/>
        <sz val="16"/>
        <rFont val="Noto Sans"/>
        <family val="2"/>
      </rPr>
      <t xml:space="preserve">学年第</t>
    </r>
    <r>
      <rPr>
        <b val="true"/>
        <sz val="16"/>
        <rFont val="宋体"/>
        <family val="0"/>
        <charset val="134"/>
      </rPr>
      <t xml:space="preserve">er</t>
    </r>
    <r>
      <rPr>
        <b val="true"/>
        <sz val="16"/>
        <rFont val="Noto Sans"/>
        <family val="2"/>
      </rPr>
      <t xml:space="preserve">学期</t>
    </r>
    <r>
      <rPr>
        <b val="true"/>
        <sz val="16"/>
        <rFont val="宋体"/>
        <family val="0"/>
        <charset val="134"/>
      </rPr>
      <t xml:space="preserve">20</t>
    </r>
    <r>
      <rPr>
        <b val="true"/>
        <sz val="16"/>
        <rFont val="Noto Sans"/>
        <family val="2"/>
      </rPr>
      <t xml:space="preserve">机电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班综合测评明细表</t>
    </r>
  </si>
  <si>
    <r>
      <rPr>
        <b val="true"/>
        <sz val="12"/>
        <rFont val="Noto Sans"/>
        <family val="2"/>
      </rPr>
      <t xml:space="preserve">学院： 轨道交通学院        班级： </t>
    </r>
    <r>
      <rPr>
        <b val="true"/>
        <sz val="12"/>
        <rFont val="宋体"/>
        <family val="0"/>
        <charset val="134"/>
      </rPr>
      <t xml:space="preserve">20</t>
    </r>
    <r>
      <rPr>
        <b val="true"/>
        <sz val="12"/>
        <rFont val="Noto Sans"/>
        <family val="2"/>
      </rPr>
      <t xml:space="preserve">机电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班              班级人数：</t>
    </r>
    <r>
      <rPr>
        <b val="true"/>
        <sz val="12"/>
        <rFont val="宋体"/>
        <family val="0"/>
        <charset val="134"/>
      </rPr>
      <t xml:space="preserve">46    </t>
    </r>
    <r>
      <rPr>
        <b val="true"/>
        <sz val="12"/>
        <rFont val="Noto Sans"/>
        <family val="2"/>
      </rPr>
      <t xml:space="preserve">日期： 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   </t>
    </r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  </t>
    </r>
    <r>
      <rPr>
        <b val="true"/>
        <sz val="12"/>
        <rFont val="宋体"/>
        <family val="0"/>
        <charset val="134"/>
      </rPr>
      <t xml:space="preserve">9 </t>
    </r>
    <r>
      <rPr>
        <b val="true"/>
        <sz val="12"/>
        <rFont val="Noto Sans"/>
        <family val="2"/>
      </rPr>
      <t xml:space="preserve">日</t>
    </r>
  </si>
  <si>
    <t xml:space="preserve">学号</t>
  </si>
  <si>
    <t xml:space="preserve">姓名</t>
  </si>
  <si>
    <t xml:space="preserve">创业就业指导</t>
  </si>
  <si>
    <r>
      <rPr>
        <sz val="11"/>
        <rFont val="Arial"/>
        <family val="2"/>
      </rPr>
      <t xml:space="preserve">AFC</t>
    </r>
    <r>
      <rPr>
        <sz val="11"/>
        <rFont val="Noto Sans"/>
        <family val="2"/>
      </rPr>
      <t xml:space="preserve">故障诊断与检修</t>
    </r>
  </si>
  <si>
    <t xml:space="preserve">低压配电与照明</t>
  </si>
  <si>
    <t xml:space="preserve">环控系统检修与维护</t>
  </si>
  <si>
    <t xml:space="preserve">轨道专业群导论</t>
  </si>
  <si>
    <t xml:space="preserve">液压与气动</t>
  </si>
  <si>
    <t xml:space="preserve">微机原理及应用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叶心仪</t>
  </si>
  <si>
    <t xml:space="preserve">98</t>
  </si>
  <si>
    <t xml:space="preserve">93</t>
  </si>
  <si>
    <t xml:space="preserve">85</t>
  </si>
  <si>
    <t xml:space="preserve">94</t>
  </si>
  <si>
    <t xml:space="preserve">赖筠霖</t>
  </si>
  <si>
    <t xml:space="preserve">90</t>
  </si>
  <si>
    <t xml:space="preserve">78</t>
  </si>
  <si>
    <t xml:space="preserve">72</t>
  </si>
  <si>
    <t xml:space="preserve">74</t>
  </si>
  <si>
    <t xml:space="preserve">70</t>
  </si>
  <si>
    <t xml:space="preserve">潘瑞鑫</t>
  </si>
  <si>
    <t xml:space="preserve">87</t>
  </si>
  <si>
    <t xml:space="preserve">91</t>
  </si>
  <si>
    <t xml:space="preserve">66</t>
  </si>
  <si>
    <t xml:space="preserve">69</t>
  </si>
  <si>
    <t xml:space="preserve">76</t>
  </si>
  <si>
    <t xml:space="preserve">江山清</t>
  </si>
  <si>
    <t xml:space="preserve">89</t>
  </si>
  <si>
    <t xml:space="preserve">71</t>
  </si>
  <si>
    <t xml:space="preserve">65</t>
  </si>
  <si>
    <t xml:space="preserve">53</t>
  </si>
  <si>
    <t xml:space="preserve">陈泽杭</t>
  </si>
  <si>
    <t xml:space="preserve">86</t>
  </si>
  <si>
    <t xml:space="preserve">64</t>
  </si>
  <si>
    <t xml:space="preserve">80</t>
  </si>
  <si>
    <t xml:space="preserve">赵浩然</t>
  </si>
  <si>
    <t xml:space="preserve">61</t>
  </si>
  <si>
    <t xml:space="preserve">81</t>
  </si>
  <si>
    <t xml:space="preserve">60</t>
  </si>
  <si>
    <t xml:space="preserve">李伟标</t>
  </si>
  <si>
    <t xml:space="preserve">88</t>
  </si>
  <si>
    <t xml:space="preserve">50</t>
  </si>
  <si>
    <t xml:space="preserve">王哲</t>
  </si>
  <si>
    <t xml:space="preserve">92</t>
  </si>
  <si>
    <t xml:space="preserve">83</t>
  </si>
  <si>
    <t xml:space="preserve">77</t>
  </si>
  <si>
    <t xml:space="preserve">68</t>
  </si>
  <si>
    <t xml:space="preserve">79</t>
  </si>
  <si>
    <t xml:space="preserve">何志诚</t>
  </si>
  <si>
    <t xml:space="preserve">73</t>
  </si>
  <si>
    <t xml:space="preserve">62</t>
  </si>
  <si>
    <t xml:space="preserve">84</t>
  </si>
  <si>
    <t xml:space="preserve">杨伟锋</t>
  </si>
  <si>
    <t xml:space="preserve">王泽尧</t>
  </si>
  <si>
    <t xml:space="preserve">75</t>
  </si>
  <si>
    <t xml:space="preserve">刘铭</t>
  </si>
  <si>
    <t xml:space="preserve">82</t>
  </si>
  <si>
    <t xml:space="preserve">63</t>
  </si>
  <si>
    <t xml:space="preserve">黄梓颖</t>
  </si>
  <si>
    <t xml:space="preserve">关慕春</t>
  </si>
  <si>
    <t xml:space="preserve">郭蔚</t>
  </si>
  <si>
    <t xml:space="preserve">67</t>
  </si>
  <si>
    <t xml:space="preserve">林达</t>
  </si>
  <si>
    <t xml:space="preserve">李梓轩</t>
  </si>
  <si>
    <t xml:space="preserve">庄延华</t>
  </si>
  <si>
    <t xml:space="preserve">呼小康</t>
  </si>
  <si>
    <t xml:space="preserve">罗宇新</t>
  </si>
  <si>
    <t xml:space="preserve">韩泽林</t>
  </si>
  <si>
    <t xml:space="preserve">周彦延</t>
  </si>
  <si>
    <t xml:space="preserve">95</t>
  </si>
  <si>
    <t xml:space="preserve">詹涌泉</t>
  </si>
  <si>
    <t xml:space="preserve">李锦辉</t>
  </si>
  <si>
    <t xml:space="preserve">李天德</t>
  </si>
  <si>
    <t xml:space="preserve">高梦然</t>
  </si>
  <si>
    <t xml:space="preserve">96</t>
  </si>
  <si>
    <t xml:space="preserve">方泽彪</t>
  </si>
  <si>
    <t xml:space="preserve">邓志津</t>
  </si>
  <si>
    <t xml:space="preserve">岑钧泽</t>
  </si>
  <si>
    <t xml:space="preserve">汤甘森</t>
  </si>
  <si>
    <t xml:space="preserve">刘晓权</t>
  </si>
  <si>
    <t xml:space="preserve">李长江</t>
  </si>
  <si>
    <t xml:space="preserve">陈谱光</t>
  </si>
  <si>
    <t xml:space="preserve">曾炜健</t>
  </si>
  <si>
    <t xml:space="preserve">梁乐扬</t>
  </si>
  <si>
    <t xml:space="preserve">邓锦彪</t>
  </si>
  <si>
    <t xml:space="preserve">罗鑫</t>
  </si>
  <si>
    <t xml:space="preserve">马壬奇</t>
  </si>
  <si>
    <t xml:space="preserve">叶宏</t>
  </si>
  <si>
    <t xml:space="preserve">刘贤助</t>
  </si>
  <si>
    <t xml:space="preserve">郑宏彦</t>
  </si>
  <si>
    <t xml:space="preserve">吴玫霞</t>
  </si>
  <si>
    <t xml:space="preserve">罗震龙</t>
  </si>
  <si>
    <t xml:space="preserve">廖鸿</t>
  </si>
  <si>
    <t xml:space="preserve">骆锦祥</t>
  </si>
  <si>
    <t xml:space="preserve">吴瑞锋</t>
  </si>
  <si>
    <t xml:space="preserve">团支书：吴瑞锋</t>
  </si>
  <si>
    <t xml:space="preserve">班主任：彭育强</t>
  </si>
  <si>
    <t xml:space="preserve">二级学院（公章）</t>
  </si>
  <si>
    <r>
      <rPr>
        <b val="true"/>
        <sz val="16"/>
        <rFont val="Noto Sans"/>
        <family val="2"/>
      </rPr>
      <t xml:space="preserve">说明：
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、不得修改表格原来格式，已有公示列无需填写数据</t>
    </r>
    <r>
      <rPr>
        <b val="true"/>
        <sz val="16"/>
        <rFont val="宋体"/>
        <family val="0"/>
        <charset val="134"/>
      </rPr>
      <t xml:space="preserve">,</t>
    </r>
    <r>
      <rPr>
        <b val="true"/>
        <sz val="16"/>
        <rFont val="Noto Sans"/>
        <family val="2"/>
      </rPr>
      <t xml:space="preserve">自动生成（无需填写</t>
    </r>
    <r>
      <rPr>
        <b val="true"/>
        <sz val="16"/>
        <rFont val="宋体"/>
        <family val="0"/>
        <charset val="134"/>
      </rPr>
      <t xml:space="preserve">O\P\R\T\U\V</t>
    </r>
    <r>
      <rPr>
        <b val="true"/>
        <sz val="16"/>
        <rFont val="Noto Sans"/>
        <family val="2"/>
      </rPr>
      <t xml:space="preserve">列）
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、数据做完后空白行可删除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0"/>
      <name val="Noto Sans"/>
      <family val="2"/>
    </font>
    <font>
      <sz val="10"/>
      <name val="Arial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N11" activeCellId="0" sqref="N11"/>
    </sheetView>
  </sheetViews>
  <sheetFormatPr defaultColWidth="8.62109375" defaultRowHeight="17.1" zeroHeight="false" outlineLevelRow="0" outlineLevelCol="0"/>
  <cols>
    <col collapsed="false" customWidth="true" hidden="false" outlineLevel="0" max="1" min="1" style="1" width="10.49"/>
    <col collapsed="false" customWidth="false" hidden="false" outlineLevel="0" max="2" min="2" style="1" width="8.62"/>
    <col collapsed="false" customWidth="true" hidden="false" outlineLevel="0" max="3" min="3" style="2" width="11.89"/>
    <col collapsed="false" customWidth="true" hidden="false" outlineLevel="0" max="4" min="4" style="3" width="17.19"/>
    <col collapsed="false" customWidth="true" hidden="false" outlineLevel="0" max="5" min="5" style="3" width="13.79"/>
    <col collapsed="false" customWidth="true" hidden="false" outlineLevel="0" max="6" min="6" style="3" width="17.59"/>
    <col collapsed="false" customWidth="true" hidden="false" outlineLevel="0" max="7" min="7" style="3" width="13.79"/>
    <col collapsed="false" customWidth="true" hidden="false" outlineLevel="0" max="8" min="8" style="3" width="9.99"/>
    <col collapsed="false" customWidth="true" hidden="false" outlineLevel="0" max="9" min="9" style="3" width="13.79"/>
    <col collapsed="false" customWidth="true" hidden="false" outlineLevel="0" max="10" min="10" style="4" width="7.74"/>
    <col collapsed="false" customWidth="true" hidden="false" outlineLevel="0" max="11" min="11" style="4" width="8.74"/>
    <col collapsed="false" customWidth="true" hidden="false" outlineLevel="0" max="12" min="12" style="4" width="7.5"/>
    <col collapsed="false" customWidth="true" hidden="false" outlineLevel="0" max="13" min="13" style="4" width="5.5"/>
    <col collapsed="false" customWidth="true" hidden="false" outlineLevel="0" max="14" min="14" style="4" width="6.36"/>
    <col collapsed="false" customWidth="true" hidden="false" outlineLevel="0" max="15" min="15" style="4" width="5.5"/>
    <col collapsed="false" customWidth="true" hidden="false" outlineLevel="0" max="16" min="16" style="5" width="8.36"/>
    <col collapsed="false" customWidth="true" hidden="false" outlineLevel="0" max="17" min="17" style="4" width="8.87"/>
    <col collapsed="false" customWidth="false" hidden="false" outlineLevel="0" max="257" min="18" style="4" width="8.62"/>
  </cols>
  <sheetData>
    <row r="1" s="7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9" customFormat="tru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s="15" customFormat="true" ht="54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3" t="s">
        <v>11</v>
      </c>
      <c r="K3" s="13" t="s">
        <v>12</v>
      </c>
      <c r="L3" s="14" t="s">
        <v>13</v>
      </c>
      <c r="M3" s="13" t="s">
        <v>12</v>
      </c>
      <c r="N3" s="14" t="s">
        <v>14</v>
      </c>
      <c r="O3" s="13" t="s">
        <v>12</v>
      </c>
      <c r="P3" s="13" t="s">
        <v>15</v>
      </c>
      <c r="Q3" s="13" t="s">
        <v>12</v>
      </c>
    </row>
    <row r="4" customFormat="false" ht="17.1" hidden="false" customHeight="true" outlineLevel="0" collapsed="false">
      <c r="A4" s="16" t="n">
        <v>2043342101</v>
      </c>
      <c r="B4" s="17" t="s">
        <v>16</v>
      </c>
      <c r="C4" s="16" t="s">
        <v>17</v>
      </c>
      <c r="D4" s="16" t="s">
        <v>17</v>
      </c>
      <c r="E4" s="16" t="s">
        <v>17</v>
      </c>
      <c r="F4" s="16" t="s">
        <v>18</v>
      </c>
      <c r="G4" s="16" t="s">
        <v>19</v>
      </c>
      <c r="H4" s="16" t="s">
        <v>19</v>
      </c>
      <c r="I4" s="16" t="s">
        <v>20</v>
      </c>
      <c r="J4" s="18" t="n">
        <v>93.75</v>
      </c>
      <c r="K4" s="19" t="n">
        <f aca="false">RANK(J4,$J$4:$J$49)</f>
        <v>1</v>
      </c>
      <c r="L4" s="18" t="n">
        <v>93</v>
      </c>
      <c r="M4" s="19" t="n">
        <f aca="false">RANK(L4,$L$4:$L$49)</f>
        <v>4</v>
      </c>
      <c r="N4" s="19" t="n">
        <v>6</v>
      </c>
      <c r="O4" s="19" t="n">
        <f aca="false">RANK(N4,$N$4:$N$49)</f>
        <v>1</v>
      </c>
      <c r="P4" s="18" t="n">
        <f aca="false">J4*0.7+L4*0.3+N4</f>
        <v>99.525</v>
      </c>
      <c r="Q4" s="19" t="n">
        <f aca="false">RANK(P4,$P$4:$P$49)</f>
        <v>1</v>
      </c>
    </row>
    <row r="5" customFormat="false" ht="17.1" hidden="false" customHeight="true" outlineLevel="0" collapsed="false">
      <c r="A5" s="16" t="n">
        <v>2043342102</v>
      </c>
      <c r="B5" s="17" t="s">
        <v>21</v>
      </c>
      <c r="C5" s="16" t="s">
        <v>18</v>
      </c>
      <c r="D5" s="16" t="s">
        <v>22</v>
      </c>
      <c r="E5" s="16" t="s">
        <v>23</v>
      </c>
      <c r="F5" s="16" t="s">
        <v>24</v>
      </c>
      <c r="G5" s="16" t="s">
        <v>19</v>
      </c>
      <c r="H5" s="16" t="s">
        <v>25</v>
      </c>
      <c r="I5" s="16" t="s">
        <v>26</v>
      </c>
      <c r="J5" s="18" t="n">
        <v>82.33</v>
      </c>
      <c r="K5" s="19" t="n">
        <f aca="false">RANK(J5,$J$4:$J$49)</f>
        <v>18</v>
      </c>
      <c r="L5" s="18" t="n">
        <v>73</v>
      </c>
      <c r="M5" s="19" t="n">
        <f aca="false">RANK(L5,$L$4:$L$49)</f>
        <v>30</v>
      </c>
      <c r="N5" s="19" t="n">
        <v>0</v>
      </c>
      <c r="O5" s="19" t="n">
        <f aca="false">RANK(N5,$N$4:$N$49)</f>
        <v>32</v>
      </c>
      <c r="P5" s="18" t="n">
        <f aca="false">J5*0.7+L5*0.3+N5</f>
        <v>79.531</v>
      </c>
      <c r="Q5" s="19" t="n">
        <f aca="false">RANK(P5,$P$4:$P$49)</f>
        <v>33</v>
      </c>
    </row>
    <row r="6" customFormat="false" ht="17.1" hidden="false" customHeight="true" outlineLevel="0" collapsed="false">
      <c r="A6" s="16" t="n">
        <v>2043342103</v>
      </c>
      <c r="B6" s="17" t="s">
        <v>27</v>
      </c>
      <c r="C6" s="16" t="s">
        <v>28</v>
      </c>
      <c r="D6" s="16" t="s">
        <v>29</v>
      </c>
      <c r="E6" s="16" t="s">
        <v>30</v>
      </c>
      <c r="F6" s="16" t="s">
        <v>31</v>
      </c>
      <c r="G6" s="16" t="s">
        <v>19</v>
      </c>
      <c r="H6" s="16" t="s">
        <v>32</v>
      </c>
      <c r="I6" s="16" t="s">
        <v>26</v>
      </c>
      <c r="J6" s="18" t="n">
        <v>80.1</v>
      </c>
      <c r="K6" s="19" t="n">
        <f aca="false">RANK(J6,$J$4:$J$49)</f>
        <v>29</v>
      </c>
      <c r="L6" s="18" t="n">
        <v>74</v>
      </c>
      <c r="M6" s="19" t="n">
        <f aca="false">RANK(L6,$L$4:$L$49)</f>
        <v>26</v>
      </c>
      <c r="N6" s="19" t="n">
        <v>2.8</v>
      </c>
      <c r="O6" s="19" t="n">
        <f aca="false">RANK(N6,$N$4:$N$49)</f>
        <v>4</v>
      </c>
      <c r="P6" s="18" t="n">
        <f aca="false">J6*0.7+L6*0.3+N6</f>
        <v>81.07</v>
      </c>
      <c r="Q6" s="19" t="n">
        <f aca="false">RANK(P6,$P$4:$P$49)</f>
        <v>22</v>
      </c>
    </row>
    <row r="7" customFormat="false" ht="17.1" hidden="false" customHeight="true" outlineLevel="0" collapsed="false">
      <c r="A7" s="16" t="n">
        <v>2043342104</v>
      </c>
      <c r="B7" s="17" t="s">
        <v>33</v>
      </c>
      <c r="C7" s="16" t="s">
        <v>20</v>
      </c>
      <c r="D7" s="16" t="s">
        <v>34</v>
      </c>
      <c r="E7" s="16" t="s">
        <v>35</v>
      </c>
      <c r="F7" s="16" t="n">
        <v>47</v>
      </c>
      <c r="G7" s="16" t="s">
        <v>19</v>
      </c>
      <c r="H7" s="16" t="s">
        <v>36</v>
      </c>
      <c r="I7" s="16" t="s">
        <v>37</v>
      </c>
      <c r="J7" s="18" t="n">
        <v>74.58</v>
      </c>
      <c r="K7" s="19" t="n">
        <f aca="false">RANK(J7,$J$4:$J$49)</f>
        <v>45</v>
      </c>
      <c r="L7" s="18" t="n">
        <v>68</v>
      </c>
      <c r="M7" s="19" t="n">
        <f aca="false">RANK(L7,$L$4:$L$49)</f>
        <v>44</v>
      </c>
      <c r="N7" s="19" t="n">
        <v>0</v>
      </c>
      <c r="O7" s="19" t="n">
        <f aca="false">RANK(N7,$N$4:$N$49)</f>
        <v>32</v>
      </c>
      <c r="P7" s="18" t="n">
        <f aca="false">J7*0.7+L7*0.3+N7</f>
        <v>72.606</v>
      </c>
      <c r="Q7" s="19" t="n">
        <f aca="false">RANK(P7,$P$4:$P$49)</f>
        <v>45</v>
      </c>
    </row>
    <row r="8" customFormat="false" ht="17.1" hidden="false" customHeight="true" outlineLevel="0" collapsed="false">
      <c r="A8" s="16" t="n">
        <v>2043342105</v>
      </c>
      <c r="B8" s="17" t="s">
        <v>38</v>
      </c>
      <c r="C8" s="16" t="s">
        <v>34</v>
      </c>
      <c r="D8" s="16" t="s">
        <v>39</v>
      </c>
      <c r="E8" s="16" t="s">
        <v>40</v>
      </c>
      <c r="F8" s="16" t="s">
        <v>31</v>
      </c>
      <c r="G8" s="16" t="s">
        <v>19</v>
      </c>
      <c r="H8" s="16" t="s">
        <v>41</v>
      </c>
      <c r="I8" s="16" t="s">
        <v>37</v>
      </c>
      <c r="J8" s="18" t="n">
        <v>77.5</v>
      </c>
      <c r="K8" s="19" t="n">
        <f aca="false">RANK(J8,$J$4:$J$49)</f>
        <v>39</v>
      </c>
      <c r="L8" s="18" t="n">
        <v>73</v>
      </c>
      <c r="M8" s="19" t="n">
        <f aca="false">RANK(L8,$L$4:$L$49)</f>
        <v>30</v>
      </c>
      <c r="N8" s="19" t="n">
        <v>0</v>
      </c>
      <c r="O8" s="19" t="n">
        <f aca="false">RANK(N8,$N$4:$N$49)</f>
        <v>32</v>
      </c>
      <c r="P8" s="18" t="n">
        <f aca="false">J8*0.7+L8*0.3+N8</f>
        <v>76.15</v>
      </c>
      <c r="Q8" s="19" t="n">
        <f aca="false">RANK(P8,$P$4:$P$49)</f>
        <v>42</v>
      </c>
    </row>
    <row r="9" customFormat="false" ht="17.1" hidden="false" customHeight="true" outlineLevel="0" collapsed="false">
      <c r="A9" s="16" t="n">
        <v>2043342106</v>
      </c>
      <c r="B9" s="17" t="s">
        <v>42</v>
      </c>
      <c r="C9" s="16" t="s">
        <v>34</v>
      </c>
      <c r="D9" s="16" t="s">
        <v>19</v>
      </c>
      <c r="E9" s="16" t="s">
        <v>32</v>
      </c>
      <c r="F9" s="16" t="s">
        <v>43</v>
      </c>
      <c r="G9" s="16" t="s">
        <v>19</v>
      </c>
      <c r="H9" s="16" t="s">
        <v>44</v>
      </c>
      <c r="I9" s="16" t="s">
        <v>45</v>
      </c>
      <c r="J9" s="18" t="n">
        <v>77.75</v>
      </c>
      <c r="K9" s="19" t="n">
        <f aca="false">RANK(J9,$J$4:$J$49)</f>
        <v>37</v>
      </c>
      <c r="L9" s="18" t="n">
        <v>75</v>
      </c>
      <c r="M9" s="19" t="n">
        <f aca="false">RANK(L9,$L$4:$L$49)</f>
        <v>22</v>
      </c>
      <c r="N9" s="19" t="n">
        <v>0.3</v>
      </c>
      <c r="O9" s="19" t="n">
        <f aca="false">RANK(N9,$N$4:$N$49)</f>
        <v>27</v>
      </c>
      <c r="P9" s="18" t="n">
        <f aca="false">J9*0.7+L9*0.3+N9</f>
        <v>77.225</v>
      </c>
      <c r="Q9" s="19" t="n">
        <f aca="false">RANK(P9,$P$4:$P$49)</f>
        <v>39</v>
      </c>
    </row>
    <row r="10" customFormat="false" ht="17.1" hidden="false" customHeight="true" outlineLevel="0" collapsed="false">
      <c r="A10" s="16" t="n">
        <v>2043342108</v>
      </c>
      <c r="B10" s="17" t="s">
        <v>46</v>
      </c>
      <c r="C10" s="16" t="s">
        <v>47</v>
      </c>
      <c r="D10" s="16" t="s">
        <v>23</v>
      </c>
      <c r="E10" s="16" t="n">
        <v>36</v>
      </c>
      <c r="F10" s="16" t="n">
        <v>46</v>
      </c>
      <c r="G10" s="16" t="s">
        <v>19</v>
      </c>
      <c r="H10" s="16" t="s">
        <v>40</v>
      </c>
      <c r="I10" s="16" t="s">
        <v>48</v>
      </c>
      <c r="J10" s="18" t="n">
        <v>68.75</v>
      </c>
      <c r="K10" s="19" t="n">
        <f aca="false">RANK(J10,$J$4:$J$49)</f>
        <v>46</v>
      </c>
      <c r="L10" s="18" t="n">
        <v>67</v>
      </c>
      <c r="M10" s="19" t="n">
        <f aca="false">RANK(L10,$L$4:$L$49)</f>
        <v>45</v>
      </c>
      <c r="N10" s="19" t="n">
        <v>0</v>
      </c>
      <c r="O10" s="19" t="n">
        <f aca="false">RANK(N10,$N$4:$N$49)</f>
        <v>32</v>
      </c>
      <c r="P10" s="18" t="n">
        <f aca="false">J10*0.7+L10*0.3+N10</f>
        <v>68.225</v>
      </c>
      <c r="Q10" s="19" t="n">
        <f aca="false">RANK(P10,$P$4:$P$49)</f>
        <v>46</v>
      </c>
    </row>
    <row r="11" customFormat="false" ht="17.1" hidden="false" customHeight="true" outlineLevel="0" collapsed="false">
      <c r="A11" s="16" t="n">
        <v>2043342109</v>
      </c>
      <c r="B11" s="17" t="s">
        <v>49</v>
      </c>
      <c r="C11" s="16" t="s">
        <v>50</v>
      </c>
      <c r="D11" s="16" t="s">
        <v>51</v>
      </c>
      <c r="E11" s="16" t="s">
        <v>52</v>
      </c>
      <c r="F11" s="16" t="s">
        <v>53</v>
      </c>
      <c r="G11" s="16" t="s">
        <v>19</v>
      </c>
      <c r="H11" s="16" t="s">
        <v>54</v>
      </c>
      <c r="I11" s="16" t="s">
        <v>37</v>
      </c>
      <c r="J11" s="18" t="n">
        <v>79.75</v>
      </c>
      <c r="K11" s="19" t="n">
        <f aca="false">RANK(J11,$J$4:$J$49)</f>
        <v>30</v>
      </c>
      <c r="L11" s="18" t="n">
        <v>73</v>
      </c>
      <c r="M11" s="19" t="n">
        <f aca="false">RANK(L11,$L$4:$L$49)</f>
        <v>30</v>
      </c>
      <c r="N11" s="19" t="n">
        <v>0.3</v>
      </c>
      <c r="O11" s="19" t="n">
        <f aca="false">RANK(N11,$N$4:$N$49)</f>
        <v>27</v>
      </c>
      <c r="P11" s="18" t="n">
        <f aca="false">J11*0.7+L11*0.3+N11</f>
        <v>78.025</v>
      </c>
      <c r="Q11" s="19" t="n">
        <f aca="false">RANK(P11,$P$4:$P$49)</f>
        <v>37</v>
      </c>
    </row>
    <row r="12" customFormat="false" ht="17.1" hidden="false" customHeight="true" outlineLevel="0" collapsed="false">
      <c r="A12" s="16" t="n">
        <v>2043342110</v>
      </c>
      <c r="B12" s="17" t="s">
        <v>55</v>
      </c>
      <c r="C12" s="16" t="s">
        <v>47</v>
      </c>
      <c r="D12" s="16" t="s">
        <v>50</v>
      </c>
      <c r="E12" s="16" t="s">
        <v>56</v>
      </c>
      <c r="F12" s="16" t="s">
        <v>57</v>
      </c>
      <c r="G12" s="16" t="s">
        <v>19</v>
      </c>
      <c r="H12" s="16" t="s">
        <v>58</v>
      </c>
      <c r="I12" s="16" t="s">
        <v>45</v>
      </c>
      <c r="J12" s="18" t="n">
        <v>79.67</v>
      </c>
      <c r="K12" s="19" t="n">
        <f aca="false">RANK(J12,$J$4:$J$49)</f>
        <v>31</v>
      </c>
      <c r="L12" s="18" t="n">
        <v>84</v>
      </c>
      <c r="M12" s="19" t="n">
        <f aca="false">RANK(L12,$L$4:$L$49)</f>
        <v>8</v>
      </c>
      <c r="N12" s="19" t="n">
        <v>2.8</v>
      </c>
      <c r="O12" s="19" t="n">
        <f aca="false">RANK(N12,$N$4:$N$49)</f>
        <v>4</v>
      </c>
      <c r="P12" s="18" t="n">
        <f aca="false">J12*0.7+L12*0.3+N12</f>
        <v>83.769</v>
      </c>
      <c r="Q12" s="19" t="n">
        <f aca="false">RANK(P12,$P$4:$P$49)</f>
        <v>8</v>
      </c>
    </row>
    <row r="13" customFormat="false" ht="17.1" hidden="false" customHeight="true" outlineLevel="0" collapsed="false">
      <c r="A13" s="16" t="n">
        <v>2043342111</v>
      </c>
      <c r="B13" s="17" t="s">
        <v>59</v>
      </c>
      <c r="C13" s="16" t="s">
        <v>39</v>
      </c>
      <c r="D13" s="16" t="s">
        <v>51</v>
      </c>
      <c r="E13" s="16" t="s">
        <v>41</v>
      </c>
      <c r="F13" s="16" t="s">
        <v>24</v>
      </c>
      <c r="G13" s="16" t="s">
        <v>19</v>
      </c>
      <c r="H13" s="16" t="s">
        <v>32</v>
      </c>
      <c r="I13" s="16" t="s">
        <v>57</v>
      </c>
      <c r="J13" s="18" t="n">
        <v>79.58</v>
      </c>
      <c r="K13" s="19" t="n">
        <f aca="false">RANK(J13,$J$4:$J$49)</f>
        <v>32</v>
      </c>
      <c r="L13" s="18" t="n">
        <v>73</v>
      </c>
      <c r="M13" s="19" t="n">
        <f aca="false">RANK(L13,$L$4:$L$49)</f>
        <v>30</v>
      </c>
      <c r="N13" s="19" t="n">
        <v>0</v>
      </c>
      <c r="O13" s="19" t="n">
        <f aca="false">RANK(N13,$N$4:$N$49)</f>
        <v>32</v>
      </c>
      <c r="P13" s="18" t="n">
        <f aca="false">J13*0.7+L13*0.3+N13</f>
        <v>77.606</v>
      </c>
      <c r="Q13" s="19" t="n">
        <f aca="false">RANK(P13,$P$4:$P$49)</f>
        <v>38</v>
      </c>
    </row>
    <row r="14" customFormat="false" ht="17.1" hidden="false" customHeight="true" outlineLevel="0" collapsed="false">
      <c r="A14" s="16" t="n">
        <v>2043342112</v>
      </c>
      <c r="B14" s="17" t="s">
        <v>60</v>
      </c>
      <c r="C14" s="16" t="s">
        <v>47</v>
      </c>
      <c r="D14" s="16" t="s">
        <v>61</v>
      </c>
      <c r="E14" s="16" t="s">
        <v>53</v>
      </c>
      <c r="F14" s="16" t="n">
        <v>47</v>
      </c>
      <c r="G14" s="16" t="s">
        <v>19</v>
      </c>
      <c r="H14" s="16" t="s">
        <v>44</v>
      </c>
      <c r="I14" s="16" t="s">
        <v>43</v>
      </c>
      <c r="J14" s="18" t="n">
        <v>75.75</v>
      </c>
      <c r="K14" s="19" t="n">
        <f aca="false">RANK(J14,$J$4:$J$49)</f>
        <v>44</v>
      </c>
      <c r="L14" s="18" t="n">
        <v>73</v>
      </c>
      <c r="M14" s="19" t="n">
        <f aca="false">RANK(L14,$L$4:$L$49)</f>
        <v>30</v>
      </c>
      <c r="N14" s="19" t="n">
        <v>0</v>
      </c>
      <c r="O14" s="19" t="n">
        <f aca="false">RANK(N14,$N$4:$N$49)</f>
        <v>32</v>
      </c>
      <c r="P14" s="18" t="n">
        <f aca="false">J14*0.7+L14*0.3+N14</f>
        <v>74.925</v>
      </c>
      <c r="Q14" s="19" t="n">
        <f aca="false">RANK(P14,$P$4:$P$49)</f>
        <v>44</v>
      </c>
    </row>
    <row r="15" customFormat="false" ht="17.1" hidden="false" customHeight="true" outlineLevel="0" collapsed="false">
      <c r="A15" s="16" t="n">
        <v>2043342113</v>
      </c>
      <c r="B15" s="17" t="s">
        <v>62</v>
      </c>
      <c r="C15" s="16" t="s">
        <v>63</v>
      </c>
      <c r="D15" s="16" t="s">
        <v>25</v>
      </c>
      <c r="E15" s="16" t="s">
        <v>64</v>
      </c>
      <c r="F15" s="16" t="n">
        <v>60</v>
      </c>
      <c r="G15" s="16" t="s">
        <v>19</v>
      </c>
      <c r="H15" s="16" t="s">
        <v>44</v>
      </c>
      <c r="I15" s="16" t="s">
        <v>64</v>
      </c>
      <c r="J15" s="18" t="n">
        <v>77.08</v>
      </c>
      <c r="K15" s="19" t="n">
        <f aca="false">RANK(J15,$J$4:$J$49)</f>
        <v>41</v>
      </c>
      <c r="L15" s="18" t="n">
        <v>76</v>
      </c>
      <c r="M15" s="19" t="n">
        <f aca="false">RANK(L15,$L$4:$L$49)</f>
        <v>21</v>
      </c>
      <c r="N15" s="19" t="n">
        <v>0</v>
      </c>
      <c r="O15" s="19" t="n">
        <f aca="false">RANK(N15,$N$4:$N$49)</f>
        <v>32</v>
      </c>
      <c r="P15" s="18" t="n">
        <f aca="false">J15*0.7+L15*0.3+N15</f>
        <v>76.756</v>
      </c>
      <c r="Q15" s="19" t="n">
        <f aca="false">RANK(P15,$P$4:$P$49)</f>
        <v>40</v>
      </c>
    </row>
    <row r="16" customFormat="false" ht="17.1" hidden="false" customHeight="true" outlineLevel="0" collapsed="false">
      <c r="A16" s="16" t="n">
        <v>2043342114</v>
      </c>
      <c r="B16" s="17" t="s">
        <v>65</v>
      </c>
      <c r="C16" s="16" t="s">
        <v>18</v>
      </c>
      <c r="D16" s="16" t="s">
        <v>22</v>
      </c>
      <c r="E16" s="16" t="s">
        <v>44</v>
      </c>
      <c r="F16" s="16" t="s">
        <v>23</v>
      </c>
      <c r="G16" s="16" t="s">
        <v>19</v>
      </c>
      <c r="H16" s="16" t="s">
        <v>63</v>
      </c>
      <c r="I16" s="16" t="s">
        <v>19</v>
      </c>
      <c r="J16" s="18" t="n">
        <v>85.83</v>
      </c>
      <c r="K16" s="19" t="n">
        <f aca="false">RANK(J16,$J$4:$J$49)</f>
        <v>3</v>
      </c>
      <c r="L16" s="18" t="n">
        <v>84</v>
      </c>
      <c r="M16" s="19" t="n">
        <f aca="false">RANK(L16,$L$4:$L$49)</f>
        <v>8</v>
      </c>
      <c r="N16" s="19" t="n">
        <v>1.9</v>
      </c>
      <c r="O16" s="19" t="n">
        <f aca="false">RANK(N16,$N$4:$N$49)</f>
        <v>9</v>
      </c>
      <c r="P16" s="18" t="n">
        <f aca="false">J16*0.7+L16*0.3+N16</f>
        <v>87.181</v>
      </c>
      <c r="Q16" s="19" t="n">
        <f aca="false">RANK(P16,$P$4:$P$49)</f>
        <v>5</v>
      </c>
    </row>
    <row r="17" customFormat="false" ht="17.1" hidden="false" customHeight="true" outlineLevel="0" collapsed="false">
      <c r="A17" s="16" t="n">
        <v>2043342115</v>
      </c>
      <c r="B17" s="17" t="s">
        <v>66</v>
      </c>
      <c r="C17" s="16" t="s">
        <v>29</v>
      </c>
      <c r="D17" s="16" t="s">
        <v>50</v>
      </c>
      <c r="E17" s="16" t="s">
        <v>54</v>
      </c>
      <c r="F17" s="16" t="s">
        <v>31</v>
      </c>
      <c r="G17" s="16" t="s">
        <v>19</v>
      </c>
      <c r="H17" s="16" t="s">
        <v>41</v>
      </c>
      <c r="I17" s="16" t="s">
        <v>35</v>
      </c>
      <c r="J17" s="18" t="n">
        <v>83.17</v>
      </c>
      <c r="K17" s="19" t="n">
        <f aca="false">RANK(J17,$J$4:$J$49)</f>
        <v>12</v>
      </c>
      <c r="L17" s="18" t="n">
        <v>83</v>
      </c>
      <c r="M17" s="19" t="n">
        <f aca="false">RANK(L17,$L$4:$L$49)</f>
        <v>12</v>
      </c>
      <c r="N17" s="19" t="n">
        <v>0.3</v>
      </c>
      <c r="O17" s="19" t="n">
        <f aca="false">RANK(N17,$N$4:$N$49)</f>
        <v>27</v>
      </c>
      <c r="P17" s="18" t="n">
        <f aca="false">J17*0.7+L17*0.3+N17</f>
        <v>83.419</v>
      </c>
      <c r="Q17" s="19" t="n">
        <f aca="false">RANK(P17,$P$4:$P$49)</f>
        <v>10</v>
      </c>
    </row>
    <row r="18" customFormat="false" ht="17.1" hidden="false" customHeight="true" outlineLevel="0" collapsed="false">
      <c r="A18" s="16" t="n">
        <v>2043342116</v>
      </c>
      <c r="B18" s="17" t="s">
        <v>67</v>
      </c>
      <c r="C18" s="16" t="s">
        <v>22</v>
      </c>
      <c r="D18" s="16" t="s">
        <v>19</v>
      </c>
      <c r="E18" s="16" t="s">
        <v>68</v>
      </c>
      <c r="F18" s="16" t="s">
        <v>54</v>
      </c>
      <c r="G18" s="16" t="s">
        <v>19</v>
      </c>
      <c r="H18" s="16" t="s">
        <v>19</v>
      </c>
      <c r="I18" s="16" t="s">
        <v>32</v>
      </c>
      <c r="J18" s="18" t="n">
        <v>81</v>
      </c>
      <c r="K18" s="19" t="n">
        <f aca="false">RANK(J18,$J$4:$J$49)</f>
        <v>25</v>
      </c>
      <c r="L18" s="18" t="n">
        <v>75</v>
      </c>
      <c r="M18" s="19" t="n">
        <f aca="false">RANK(L18,$L$4:$L$49)</f>
        <v>22</v>
      </c>
      <c r="N18" s="19" t="n">
        <v>2</v>
      </c>
      <c r="O18" s="19" t="n">
        <f aca="false">RANK(N18,$N$4:$N$49)</f>
        <v>6</v>
      </c>
      <c r="P18" s="18" t="n">
        <f aca="false">J18*0.7+L18*0.3+N18</f>
        <v>81.2</v>
      </c>
      <c r="Q18" s="19" t="n">
        <f aca="false">RANK(P18,$P$4:$P$49)</f>
        <v>21</v>
      </c>
    </row>
    <row r="19" customFormat="false" ht="17.1" hidden="false" customHeight="true" outlineLevel="0" collapsed="false">
      <c r="A19" s="16" t="n">
        <v>2043342117</v>
      </c>
      <c r="B19" s="17" t="s">
        <v>69</v>
      </c>
      <c r="C19" s="16" t="s">
        <v>18</v>
      </c>
      <c r="D19" s="16" t="s">
        <v>22</v>
      </c>
      <c r="E19" s="16" t="s">
        <v>36</v>
      </c>
      <c r="F19" s="16" t="s">
        <v>54</v>
      </c>
      <c r="G19" s="16" t="s">
        <v>19</v>
      </c>
      <c r="H19" s="16" t="s">
        <v>23</v>
      </c>
      <c r="I19" s="16" t="s">
        <v>44</v>
      </c>
      <c r="J19" s="18" t="n">
        <v>82.42</v>
      </c>
      <c r="K19" s="19" t="n">
        <f aca="false">RANK(J19,$J$4:$J$49)</f>
        <v>16</v>
      </c>
      <c r="L19" s="18" t="n">
        <v>76.3</v>
      </c>
      <c r="M19" s="19" t="n">
        <f aca="false">RANK(L19,$L$4:$L$49)</f>
        <v>20</v>
      </c>
      <c r="N19" s="19" t="n">
        <v>2</v>
      </c>
      <c r="O19" s="19" t="n">
        <f aca="false">RANK(N19,$N$4:$N$49)</f>
        <v>6</v>
      </c>
      <c r="P19" s="18" t="n">
        <f aca="false">J19*0.7+L19*0.3+N19</f>
        <v>82.584</v>
      </c>
      <c r="Q19" s="19" t="n">
        <f aca="false">RANK(P19,$P$4:$P$49)</f>
        <v>14</v>
      </c>
    </row>
    <row r="20" customFormat="false" ht="17.1" hidden="false" customHeight="true" outlineLevel="0" collapsed="false">
      <c r="A20" s="16" t="n">
        <v>2043342118</v>
      </c>
      <c r="B20" s="17" t="s">
        <v>70</v>
      </c>
      <c r="C20" s="16" t="s">
        <v>20</v>
      </c>
      <c r="D20" s="16" t="s">
        <v>50</v>
      </c>
      <c r="E20" s="16" t="s">
        <v>44</v>
      </c>
      <c r="F20" s="16" t="s">
        <v>54</v>
      </c>
      <c r="G20" s="16" t="s">
        <v>19</v>
      </c>
      <c r="H20" s="16" t="s">
        <v>44</v>
      </c>
      <c r="I20" s="16" t="s">
        <v>56</v>
      </c>
      <c r="J20" s="18" t="n">
        <v>85.75</v>
      </c>
      <c r="K20" s="19" t="n">
        <f aca="false">RANK(J20,$J$4:$J$49)</f>
        <v>5</v>
      </c>
      <c r="L20" s="18" t="n">
        <v>81</v>
      </c>
      <c r="M20" s="19" t="n">
        <f aca="false">RANK(L20,$L$4:$L$49)</f>
        <v>14</v>
      </c>
      <c r="N20" s="19" t="n">
        <v>0</v>
      </c>
      <c r="O20" s="19" t="n">
        <f aca="false">RANK(N20,$N$4:$N$49)</f>
        <v>32</v>
      </c>
      <c r="P20" s="18" t="n">
        <f aca="false">J20*0.7+L20*0.3+N20</f>
        <v>84.325</v>
      </c>
      <c r="Q20" s="19" t="n">
        <f aca="false">RANK(P20,$P$4:$P$49)</f>
        <v>6</v>
      </c>
    </row>
    <row r="21" customFormat="false" ht="17.1" hidden="false" customHeight="true" outlineLevel="0" collapsed="false">
      <c r="A21" s="16" t="n">
        <v>2043342119</v>
      </c>
      <c r="B21" s="17" t="s">
        <v>71</v>
      </c>
      <c r="C21" s="16" t="s">
        <v>20</v>
      </c>
      <c r="D21" s="16" t="s">
        <v>50</v>
      </c>
      <c r="E21" s="16" t="s">
        <v>41</v>
      </c>
      <c r="F21" s="16" t="s">
        <v>24</v>
      </c>
      <c r="G21" s="16" t="s">
        <v>19</v>
      </c>
      <c r="H21" s="16" t="s">
        <v>51</v>
      </c>
      <c r="I21" s="16" t="s">
        <v>29</v>
      </c>
      <c r="J21" s="18" t="n">
        <v>87.33</v>
      </c>
      <c r="K21" s="19" t="n">
        <f aca="false">RANK(J21,$J$4:$J$49)</f>
        <v>2</v>
      </c>
      <c r="L21" s="18" t="n">
        <v>73</v>
      </c>
      <c r="M21" s="19" t="n">
        <f aca="false">RANK(L21,$L$4:$L$49)</f>
        <v>30</v>
      </c>
      <c r="N21" s="19" t="n">
        <v>1</v>
      </c>
      <c r="O21" s="19" t="n">
        <f aca="false">RANK(N21,$N$4:$N$49)</f>
        <v>15</v>
      </c>
      <c r="P21" s="18" t="n">
        <f aca="false">J21*0.7+L21*0.3+N21</f>
        <v>84.031</v>
      </c>
      <c r="Q21" s="19" t="n">
        <f aca="false">RANK(P21,$P$4:$P$49)</f>
        <v>7</v>
      </c>
    </row>
    <row r="22" customFormat="false" ht="17.1" hidden="false" customHeight="true" outlineLevel="0" collapsed="false">
      <c r="A22" s="16" t="n">
        <v>2043342120</v>
      </c>
      <c r="B22" s="17" t="s">
        <v>72</v>
      </c>
      <c r="C22" s="16" t="s">
        <v>19</v>
      </c>
      <c r="D22" s="16" t="s">
        <v>44</v>
      </c>
      <c r="E22" s="16" t="s">
        <v>64</v>
      </c>
      <c r="F22" s="16" t="s">
        <v>68</v>
      </c>
      <c r="G22" s="16" t="s">
        <v>19</v>
      </c>
      <c r="H22" s="16" t="s">
        <v>61</v>
      </c>
      <c r="I22" s="16" t="s">
        <v>35</v>
      </c>
      <c r="J22" s="18" t="n">
        <v>77.67</v>
      </c>
      <c r="K22" s="19" t="n">
        <f aca="false">RANK(J22,$J$4:$J$49)</f>
        <v>38</v>
      </c>
      <c r="L22" s="18" t="n">
        <v>73</v>
      </c>
      <c r="M22" s="19" t="n">
        <f aca="false">RANK(L22,$L$4:$L$49)</f>
        <v>30</v>
      </c>
      <c r="N22" s="19" t="n">
        <v>0</v>
      </c>
      <c r="O22" s="19" t="n">
        <f aca="false">RANK(N22,$N$4:$N$49)</f>
        <v>32</v>
      </c>
      <c r="P22" s="18" t="n">
        <f aca="false">J22*0.7+L22*0.3+N22</f>
        <v>76.269</v>
      </c>
      <c r="Q22" s="19" t="n">
        <f aca="false">RANK(P22,$P$4:$P$49)</f>
        <v>41</v>
      </c>
    </row>
    <row r="23" customFormat="false" ht="17.1" hidden="false" customHeight="true" outlineLevel="0" collapsed="false">
      <c r="A23" s="16" t="n">
        <v>2043342121</v>
      </c>
      <c r="B23" s="17" t="s">
        <v>73</v>
      </c>
      <c r="C23" s="16" t="s">
        <v>18</v>
      </c>
      <c r="D23" s="16" t="s">
        <v>39</v>
      </c>
      <c r="E23" s="16" t="s">
        <v>58</v>
      </c>
      <c r="F23" s="16" t="s">
        <v>43</v>
      </c>
      <c r="G23" s="16" t="s">
        <v>19</v>
      </c>
      <c r="H23" s="16" t="s">
        <v>54</v>
      </c>
      <c r="I23" s="16" t="s">
        <v>31</v>
      </c>
      <c r="J23" s="18" t="n">
        <v>80.83</v>
      </c>
      <c r="K23" s="19" t="n">
        <f aca="false">RANK(J23,$J$4:$J$49)</f>
        <v>26</v>
      </c>
      <c r="L23" s="18" t="n">
        <v>86</v>
      </c>
      <c r="M23" s="19" t="n">
        <f aca="false">RANK(L23,$L$4:$L$49)</f>
        <v>6</v>
      </c>
      <c r="N23" s="19" t="n">
        <v>1</v>
      </c>
      <c r="O23" s="19" t="n">
        <f aca="false">RANK(N23,$N$4:$N$49)</f>
        <v>15</v>
      </c>
      <c r="P23" s="18" t="n">
        <f aca="false">J23*0.7+L23*0.3+N23</f>
        <v>83.381</v>
      </c>
      <c r="Q23" s="19" t="n">
        <f aca="false">RANK(P23,$P$4:$P$49)</f>
        <v>11</v>
      </c>
    </row>
    <row r="24" customFormat="false" ht="17.1" hidden="false" customHeight="true" outlineLevel="0" collapsed="false">
      <c r="A24" s="16" t="n">
        <v>2043342122</v>
      </c>
      <c r="B24" s="17" t="s">
        <v>74</v>
      </c>
      <c r="C24" s="16" t="s">
        <v>18</v>
      </c>
      <c r="D24" s="16" t="s">
        <v>34</v>
      </c>
      <c r="E24" s="16" t="s">
        <v>34</v>
      </c>
      <c r="F24" s="16" t="s">
        <v>56</v>
      </c>
      <c r="G24" s="16" t="s">
        <v>19</v>
      </c>
      <c r="H24" s="16" t="s">
        <v>54</v>
      </c>
      <c r="I24" s="16" t="s">
        <v>35</v>
      </c>
      <c r="J24" s="18" t="n">
        <v>82.83</v>
      </c>
      <c r="K24" s="19" t="n">
        <f aca="false">RANK(J24,$J$4:$J$49)</f>
        <v>14</v>
      </c>
      <c r="L24" s="18" t="n">
        <v>73</v>
      </c>
      <c r="M24" s="19" t="n">
        <f aca="false">RANK(L24,$L$4:$L$49)</f>
        <v>30</v>
      </c>
      <c r="N24" s="19" t="n">
        <v>0</v>
      </c>
      <c r="O24" s="19" t="n">
        <f aca="false">RANK(N24,$N$4:$N$49)</f>
        <v>32</v>
      </c>
      <c r="P24" s="18" t="n">
        <f aca="false">J24*0.7+L24*0.3+N24</f>
        <v>79.881</v>
      </c>
      <c r="Q24" s="19" t="n">
        <f aca="false">RANK(P24,$P$4:$P$49)</f>
        <v>31</v>
      </c>
    </row>
    <row r="25" customFormat="false" ht="17.1" hidden="false" customHeight="true" outlineLevel="0" collapsed="false">
      <c r="A25" s="16" t="n">
        <v>2043342123</v>
      </c>
      <c r="B25" s="17" t="s">
        <v>75</v>
      </c>
      <c r="C25" s="16" t="s">
        <v>76</v>
      </c>
      <c r="D25" s="16" t="s">
        <v>29</v>
      </c>
      <c r="E25" s="16" t="s">
        <v>32</v>
      </c>
      <c r="F25" s="16" t="s">
        <v>56</v>
      </c>
      <c r="G25" s="16" t="s">
        <v>19</v>
      </c>
      <c r="H25" s="16" t="s">
        <v>51</v>
      </c>
      <c r="I25" s="16" t="s">
        <v>35</v>
      </c>
      <c r="J25" s="18" t="n">
        <v>81.75</v>
      </c>
      <c r="K25" s="19" t="n">
        <f aca="false">RANK(J25,$J$4:$J$49)</f>
        <v>22</v>
      </c>
      <c r="L25" s="18" t="n">
        <v>75</v>
      </c>
      <c r="M25" s="19" t="n">
        <f aca="false">RANK(L25,$L$4:$L$49)</f>
        <v>22</v>
      </c>
      <c r="N25" s="19" t="n">
        <v>0</v>
      </c>
      <c r="O25" s="19" t="n">
        <f aca="false">RANK(N25,$N$4:$N$49)</f>
        <v>32</v>
      </c>
      <c r="P25" s="18" t="n">
        <f aca="false">J25*0.7+L25*0.3+N25</f>
        <v>79.725</v>
      </c>
      <c r="Q25" s="19" t="n">
        <f aca="false">RANK(P25,$P$4:$P$49)</f>
        <v>32</v>
      </c>
    </row>
    <row r="26" customFormat="false" ht="17.1" hidden="false" customHeight="true" outlineLevel="0" collapsed="false">
      <c r="A26" s="16" t="n">
        <v>2043342124</v>
      </c>
      <c r="B26" s="17" t="s">
        <v>77</v>
      </c>
      <c r="C26" s="16" t="s">
        <v>18</v>
      </c>
      <c r="D26" s="16" t="s">
        <v>34</v>
      </c>
      <c r="E26" s="16" t="s">
        <v>35</v>
      </c>
      <c r="F26" s="16" t="s">
        <v>52</v>
      </c>
      <c r="G26" s="16" t="s">
        <v>19</v>
      </c>
      <c r="H26" s="16" t="s">
        <v>58</v>
      </c>
      <c r="I26" s="16" t="s">
        <v>45</v>
      </c>
      <c r="J26" s="18" t="n">
        <v>82.09</v>
      </c>
      <c r="K26" s="19" t="n">
        <f aca="false">RANK(J26,$J$4:$J$49)</f>
        <v>21</v>
      </c>
      <c r="L26" s="18" t="n">
        <v>73</v>
      </c>
      <c r="M26" s="19" t="n">
        <f aca="false">RANK(L26,$L$4:$L$49)</f>
        <v>30</v>
      </c>
      <c r="N26" s="19" t="n">
        <v>0.8</v>
      </c>
      <c r="O26" s="19" t="n">
        <f aca="false">RANK(N26,$N$4:$N$49)</f>
        <v>24</v>
      </c>
      <c r="P26" s="18" t="n">
        <f aca="false">J26*0.7+L26*0.3+N26</f>
        <v>80.163</v>
      </c>
      <c r="Q26" s="19" t="n">
        <f aca="false">RANK(P26,$P$4:$P$49)</f>
        <v>29</v>
      </c>
    </row>
    <row r="27" customFormat="false" ht="17.1" hidden="false" customHeight="true" outlineLevel="0" collapsed="false">
      <c r="A27" s="16" t="n">
        <v>2043342125</v>
      </c>
      <c r="B27" s="17" t="s">
        <v>78</v>
      </c>
      <c r="C27" s="16" t="s">
        <v>34</v>
      </c>
      <c r="D27" s="16" t="s">
        <v>39</v>
      </c>
      <c r="E27" s="16" t="s">
        <v>68</v>
      </c>
      <c r="F27" s="16" t="s">
        <v>30</v>
      </c>
      <c r="G27" s="16" t="s">
        <v>19</v>
      </c>
      <c r="H27" s="16" t="s">
        <v>51</v>
      </c>
      <c r="I27" s="16" t="s">
        <v>32</v>
      </c>
      <c r="J27" s="18" t="n">
        <v>81.58</v>
      </c>
      <c r="K27" s="19" t="n">
        <f aca="false">RANK(J27,$J$4:$J$49)</f>
        <v>23</v>
      </c>
      <c r="L27" s="18" t="n">
        <v>73</v>
      </c>
      <c r="M27" s="19" t="n">
        <f aca="false">RANK(L27,$L$4:$L$49)</f>
        <v>30</v>
      </c>
      <c r="N27" s="19" t="n">
        <v>1.5</v>
      </c>
      <c r="O27" s="19" t="n">
        <f aca="false">RANK(N27,$N$4:$N$49)</f>
        <v>11</v>
      </c>
      <c r="P27" s="18" t="n">
        <f aca="false">J27*0.7+L27*0.3+N27</f>
        <v>80.506</v>
      </c>
      <c r="Q27" s="19" t="n">
        <f aca="false">RANK(P27,$P$4:$P$49)</f>
        <v>25</v>
      </c>
    </row>
    <row r="28" customFormat="false" ht="17.1" hidden="false" customHeight="true" outlineLevel="0" collapsed="false">
      <c r="A28" s="16" t="n">
        <v>2043342126</v>
      </c>
      <c r="B28" s="17" t="s">
        <v>79</v>
      </c>
      <c r="C28" s="16" t="s">
        <v>20</v>
      </c>
      <c r="D28" s="16" t="s">
        <v>50</v>
      </c>
      <c r="E28" s="16" t="s">
        <v>25</v>
      </c>
      <c r="F28" s="16" t="s">
        <v>22</v>
      </c>
      <c r="G28" s="16" t="s">
        <v>19</v>
      </c>
      <c r="H28" s="16" t="s">
        <v>58</v>
      </c>
      <c r="I28" s="16" t="s">
        <v>56</v>
      </c>
      <c r="J28" s="18" t="n">
        <v>84.25</v>
      </c>
      <c r="K28" s="19" t="n">
        <f aca="false">RANK(J28,$J$4:$J$49)</f>
        <v>11</v>
      </c>
      <c r="L28" s="18" t="n">
        <v>73</v>
      </c>
      <c r="M28" s="19" t="n">
        <f aca="false">RANK(L28,$L$4:$L$49)</f>
        <v>30</v>
      </c>
      <c r="N28" s="19" t="n">
        <v>1</v>
      </c>
      <c r="O28" s="19" t="n">
        <f aca="false">RANK(N28,$N$4:$N$49)</f>
        <v>15</v>
      </c>
      <c r="P28" s="18" t="n">
        <f aca="false">J28*0.7+L28*0.3+N28</f>
        <v>81.875</v>
      </c>
      <c r="Q28" s="19" t="n">
        <f aca="false">RANK(P28,$P$4:$P$49)</f>
        <v>17</v>
      </c>
    </row>
    <row r="29" customFormat="false" ht="17.1" hidden="false" customHeight="true" outlineLevel="0" collapsed="false">
      <c r="A29" s="16" t="n">
        <v>2043342127</v>
      </c>
      <c r="B29" s="17" t="s">
        <v>80</v>
      </c>
      <c r="C29" s="16" t="s">
        <v>81</v>
      </c>
      <c r="D29" s="16" t="s">
        <v>76</v>
      </c>
      <c r="E29" s="16" t="s">
        <v>35</v>
      </c>
      <c r="F29" s="16" t="s">
        <v>23</v>
      </c>
      <c r="G29" s="16" t="s">
        <v>19</v>
      </c>
      <c r="H29" s="16" t="s">
        <v>58</v>
      </c>
      <c r="I29" s="16" t="s">
        <v>63</v>
      </c>
      <c r="J29" s="18" t="n">
        <v>85.17</v>
      </c>
      <c r="K29" s="19" t="n">
        <f aca="false">RANK(J29,$J$4:$J$49)</f>
        <v>6</v>
      </c>
      <c r="L29" s="18" t="n">
        <v>94</v>
      </c>
      <c r="M29" s="19" t="n">
        <f aca="false">RANK(L29,$L$4:$L$49)</f>
        <v>3</v>
      </c>
      <c r="N29" s="19" t="n">
        <v>1</v>
      </c>
      <c r="O29" s="19" t="n">
        <f aca="false">RANK(N29,$N$4:$N$49)</f>
        <v>15</v>
      </c>
      <c r="P29" s="18" t="n">
        <f aca="false">J29*0.7+L29*0.3+N29</f>
        <v>88.819</v>
      </c>
      <c r="Q29" s="19" t="n">
        <f aca="false">RANK(P29,$P$4:$P$49)</f>
        <v>4</v>
      </c>
    </row>
    <row r="30" customFormat="false" ht="17.1" hidden="false" customHeight="true" outlineLevel="0" collapsed="false">
      <c r="A30" s="16" t="n">
        <v>2043342128</v>
      </c>
      <c r="B30" s="17" t="s">
        <v>82</v>
      </c>
      <c r="C30" s="16" t="s">
        <v>81</v>
      </c>
      <c r="D30" s="16" t="s">
        <v>19</v>
      </c>
      <c r="E30" s="16" t="s">
        <v>61</v>
      </c>
      <c r="F30" s="16" t="s">
        <v>24</v>
      </c>
      <c r="G30" s="16" t="s">
        <v>19</v>
      </c>
      <c r="H30" s="16" t="s">
        <v>51</v>
      </c>
      <c r="I30" s="16" t="s">
        <v>47</v>
      </c>
      <c r="J30" s="18" t="n">
        <v>85.83</v>
      </c>
      <c r="K30" s="19" t="n">
        <f aca="false">RANK(J30,$J$4:$J$49)</f>
        <v>3</v>
      </c>
      <c r="L30" s="18" t="n">
        <v>96</v>
      </c>
      <c r="M30" s="19" t="n">
        <f aca="false">RANK(L30,$L$4:$L$49)</f>
        <v>1</v>
      </c>
      <c r="N30" s="19" t="n">
        <v>5.5</v>
      </c>
      <c r="O30" s="19" t="n">
        <f aca="false">RANK(N30,$N$4:$N$49)</f>
        <v>3</v>
      </c>
      <c r="P30" s="18" t="n">
        <f aca="false">J30*0.7+L30*0.3+N30</f>
        <v>94.381</v>
      </c>
      <c r="Q30" s="19" t="n">
        <f aca="false">RANK(P30,$P$4:$P$49)</f>
        <v>2</v>
      </c>
    </row>
    <row r="31" customFormat="false" ht="17.1" hidden="false" customHeight="true" outlineLevel="0" collapsed="false">
      <c r="A31" s="16" t="n">
        <v>2043342129</v>
      </c>
      <c r="B31" s="17" t="s">
        <v>83</v>
      </c>
      <c r="C31" s="16" t="s">
        <v>50</v>
      </c>
      <c r="D31" s="16" t="s">
        <v>22</v>
      </c>
      <c r="E31" s="16" t="s">
        <v>41</v>
      </c>
      <c r="F31" s="16" t="s">
        <v>53</v>
      </c>
      <c r="G31" s="16" t="s">
        <v>19</v>
      </c>
      <c r="H31" s="16" t="s">
        <v>23</v>
      </c>
      <c r="I31" s="16" t="s">
        <v>53</v>
      </c>
      <c r="J31" s="18" t="n">
        <v>82.58</v>
      </c>
      <c r="K31" s="19" t="n">
        <f aca="false">RANK(J31,$J$4:$J$49)</f>
        <v>15</v>
      </c>
      <c r="L31" s="18" t="n">
        <v>77</v>
      </c>
      <c r="M31" s="19" t="n">
        <f aca="false">RANK(L31,$L$4:$L$49)</f>
        <v>18</v>
      </c>
      <c r="N31" s="19" t="n">
        <v>0</v>
      </c>
      <c r="O31" s="19" t="n">
        <f aca="false">RANK(N31,$N$4:$N$49)</f>
        <v>32</v>
      </c>
      <c r="P31" s="18" t="n">
        <f aca="false">J31*0.7+L31*0.3+N31</f>
        <v>80.906</v>
      </c>
      <c r="Q31" s="19" t="n">
        <f aca="false">RANK(P31,$P$4:$P$49)</f>
        <v>23</v>
      </c>
    </row>
    <row r="32" customFormat="false" ht="17.1" hidden="false" customHeight="true" outlineLevel="0" collapsed="false">
      <c r="A32" s="16" t="n">
        <v>2043342131</v>
      </c>
      <c r="B32" s="17" t="s">
        <v>84</v>
      </c>
      <c r="C32" s="16" t="s">
        <v>50</v>
      </c>
      <c r="D32" s="16" t="s">
        <v>61</v>
      </c>
      <c r="E32" s="16" t="s">
        <v>19</v>
      </c>
      <c r="F32" s="16" t="s">
        <v>36</v>
      </c>
      <c r="G32" s="16" t="s">
        <v>19</v>
      </c>
      <c r="H32" s="16" t="s">
        <v>54</v>
      </c>
      <c r="I32" s="16" t="s">
        <v>53</v>
      </c>
      <c r="J32" s="18" t="n">
        <v>80.17</v>
      </c>
      <c r="K32" s="19" t="n">
        <f aca="false">RANK(J32,$J$4:$J$49)</f>
        <v>27</v>
      </c>
      <c r="L32" s="18" t="n">
        <v>74</v>
      </c>
      <c r="M32" s="19" t="n">
        <f aca="false">RANK(L32,$L$4:$L$49)</f>
        <v>26</v>
      </c>
      <c r="N32" s="19" t="n">
        <v>1.8</v>
      </c>
      <c r="O32" s="19" t="n">
        <f aca="false">RANK(N32,$N$4:$N$49)</f>
        <v>10</v>
      </c>
      <c r="P32" s="18" t="n">
        <f aca="false">J32*0.7+L32*0.3+N32</f>
        <v>80.119</v>
      </c>
      <c r="Q32" s="19" t="n">
        <f aca="false">RANK(P32,$P$4:$P$49)</f>
        <v>30</v>
      </c>
    </row>
    <row r="33" customFormat="false" ht="17.1" hidden="false" customHeight="true" outlineLevel="0" collapsed="false">
      <c r="A33" s="16" t="n">
        <v>2043342132</v>
      </c>
      <c r="B33" s="17" t="s">
        <v>85</v>
      </c>
      <c r="C33" s="16" t="s">
        <v>19</v>
      </c>
      <c r="D33" s="16" t="s">
        <v>63</v>
      </c>
      <c r="E33" s="16" t="s">
        <v>30</v>
      </c>
      <c r="F33" s="16" t="n">
        <v>50</v>
      </c>
      <c r="G33" s="16" t="s">
        <v>19</v>
      </c>
      <c r="H33" s="16" t="s">
        <v>56</v>
      </c>
      <c r="I33" s="16" t="s">
        <v>56</v>
      </c>
      <c r="J33" s="18" t="n">
        <v>76.08</v>
      </c>
      <c r="K33" s="19" t="n">
        <f aca="false">RANK(J33,$J$4:$J$49)</f>
        <v>43</v>
      </c>
      <c r="L33" s="18" t="n">
        <v>80.2</v>
      </c>
      <c r="M33" s="19" t="n">
        <f aca="false">RANK(L33,$L$4:$L$49)</f>
        <v>17</v>
      </c>
      <c r="N33" s="19" t="n">
        <v>1</v>
      </c>
      <c r="O33" s="19" t="n">
        <f aca="false">RANK(N33,$N$4:$N$49)</f>
        <v>15</v>
      </c>
      <c r="P33" s="18" t="n">
        <f aca="false">J33*0.7+L33*0.3+N33</f>
        <v>78.316</v>
      </c>
      <c r="Q33" s="19" t="n">
        <f aca="false">RANK(P33,$P$4:$P$49)</f>
        <v>35</v>
      </c>
    </row>
    <row r="34" customFormat="false" ht="17.1" hidden="false" customHeight="true" outlineLevel="0" collapsed="false">
      <c r="A34" s="16" t="n">
        <v>2043342133</v>
      </c>
      <c r="B34" s="17" t="s">
        <v>86</v>
      </c>
      <c r="C34" s="16" t="s">
        <v>50</v>
      </c>
      <c r="D34" s="16" t="s">
        <v>50</v>
      </c>
      <c r="E34" s="16" t="s">
        <v>26</v>
      </c>
      <c r="F34" s="16" t="s">
        <v>41</v>
      </c>
      <c r="G34" s="16" t="s">
        <v>19</v>
      </c>
      <c r="H34" s="16" t="s">
        <v>32</v>
      </c>
      <c r="I34" s="16" t="s">
        <v>41</v>
      </c>
      <c r="J34" s="18" t="n">
        <v>84.58</v>
      </c>
      <c r="K34" s="19" t="n">
        <f aca="false">RANK(J34,$J$4:$J$49)</f>
        <v>9</v>
      </c>
      <c r="L34" s="18" t="n">
        <v>75</v>
      </c>
      <c r="M34" s="19" t="n">
        <f aca="false">RANK(L34,$L$4:$L$49)</f>
        <v>22</v>
      </c>
      <c r="N34" s="19" t="n">
        <v>0</v>
      </c>
      <c r="O34" s="19" t="n">
        <f aca="false">RANK(N34,$N$4:$N$49)</f>
        <v>32</v>
      </c>
      <c r="P34" s="18" t="n">
        <f aca="false">J34*0.7+L34*0.3+N34</f>
        <v>81.706</v>
      </c>
      <c r="Q34" s="19" t="n">
        <f aca="false">RANK(P34,$P$4:$P$49)</f>
        <v>19</v>
      </c>
    </row>
    <row r="35" customFormat="false" ht="17.1" hidden="false" customHeight="true" outlineLevel="0" collapsed="false">
      <c r="A35" s="16" t="n">
        <v>2043342134</v>
      </c>
      <c r="B35" s="17" t="s">
        <v>87</v>
      </c>
      <c r="C35" s="16" t="s">
        <v>22</v>
      </c>
      <c r="D35" s="16" t="s">
        <v>28</v>
      </c>
      <c r="E35" s="16" t="s">
        <v>23</v>
      </c>
      <c r="F35" s="16" t="s">
        <v>61</v>
      </c>
      <c r="G35" s="16" t="s">
        <v>19</v>
      </c>
      <c r="H35" s="16" t="s">
        <v>58</v>
      </c>
      <c r="I35" s="16" t="s">
        <v>53</v>
      </c>
      <c r="J35" s="18" t="n">
        <v>82.25</v>
      </c>
      <c r="K35" s="19" t="n">
        <f aca="false">RANK(J35,$J$4:$J$49)</f>
        <v>19</v>
      </c>
      <c r="L35" s="18" t="n">
        <v>73</v>
      </c>
      <c r="M35" s="19" t="n">
        <f aca="false">RANK(L35,$L$4:$L$49)</f>
        <v>30</v>
      </c>
      <c r="N35" s="19" t="n">
        <v>1</v>
      </c>
      <c r="O35" s="19" t="n">
        <f aca="false">RANK(N35,$N$4:$N$49)</f>
        <v>15</v>
      </c>
      <c r="P35" s="18" t="n">
        <f aca="false">J35*0.7+L35*0.3+N35</f>
        <v>80.475</v>
      </c>
      <c r="Q35" s="19" t="n">
        <f aca="false">RANK(P35,$P$4:$P$49)</f>
        <v>26</v>
      </c>
    </row>
    <row r="36" customFormat="false" ht="17.1" hidden="false" customHeight="true" outlineLevel="0" collapsed="false">
      <c r="A36" s="16" t="n">
        <v>2043342135</v>
      </c>
      <c r="B36" s="17" t="s">
        <v>88</v>
      </c>
      <c r="C36" s="16" t="s">
        <v>22</v>
      </c>
      <c r="D36" s="16" t="s">
        <v>44</v>
      </c>
      <c r="E36" s="16" t="s">
        <v>39</v>
      </c>
      <c r="F36" s="16" t="s">
        <v>26</v>
      </c>
      <c r="G36" s="16" t="s">
        <v>19</v>
      </c>
      <c r="H36" s="16" t="s">
        <v>52</v>
      </c>
      <c r="I36" s="16" t="s">
        <v>25</v>
      </c>
      <c r="J36" s="18" t="n">
        <v>82.42</v>
      </c>
      <c r="K36" s="19" t="n">
        <f aca="false">RANK(J36,$J$4:$J$49)</f>
        <v>16</v>
      </c>
      <c r="L36" s="18" t="n">
        <v>81</v>
      </c>
      <c r="M36" s="19" t="n">
        <f aca="false">RANK(L36,$L$4:$L$49)</f>
        <v>14</v>
      </c>
      <c r="N36" s="19" t="n">
        <v>0.3</v>
      </c>
      <c r="O36" s="19" t="n">
        <f aca="false">RANK(N36,$N$4:$N$49)</f>
        <v>27</v>
      </c>
      <c r="P36" s="18" t="n">
        <f aca="false">J36*0.7+L36*0.3+N36</f>
        <v>82.294</v>
      </c>
      <c r="Q36" s="19" t="n">
        <f aca="false">RANK(P36,$P$4:$P$49)</f>
        <v>15</v>
      </c>
    </row>
    <row r="37" customFormat="false" ht="17.1" hidden="false" customHeight="true" outlineLevel="0" collapsed="false">
      <c r="A37" s="16" t="n">
        <v>2043342136</v>
      </c>
      <c r="B37" s="17" t="s">
        <v>89</v>
      </c>
      <c r="C37" s="16" t="s">
        <v>34</v>
      </c>
      <c r="D37" s="16" t="s">
        <v>34</v>
      </c>
      <c r="E37" s="16" t="s">
        <v>56</v>
      </c>
      <c r="F37" s="16" t="s">
        <v>53</v>
      </c>
      <c r="G37" s="16" t="s">
        <v>19</v>
      </c>
      <c r="H37" s="16" t="s">
        <v>44</v>
      </c>
      <c r="I37" s="16" t="s">
        <v>35</v>
      </c>
      <c r="J37" s="18" t="n">
        <v>82.17</v>
      </c>
      <c r="K37" s="19" t="n">
        <f aca="false">RANK(J37,$J$4:$J$49)</f>
        <v>20</v>
      </c>
      <c r="L37" s="18" t="n">
        <v>74</v>
      </c>
      <c r="M37" s="19" t="n">
        <f aca="false">RANK(L37,$L$4:$L$49)</f>
        <v>26</v>
      </c>
      <c r="N37" s="19" t="n">
        <v>0.5</v>
      </c>
      <c r="O37" s="19" t="n">
        <f aca="false">RANK(N37,$N$4:$N$49)</f>
        <v>25</v>
      </c>
      <c r="P37" s="18" t="n">
        <f aca="false">J37*0.7+L37*0.3+N37</f>
        <v>80.219</v>
      </c>
      <c r="Q37" s="19" t="n">
        <f aca="false">RANK(P37,$P$4:$P$49)</f>
        <v>27</v>
      </c>
    </row>
    <row r="38" customFormat="false" ht="17.1" hidden="false" customHeight="true" outlineLevel="0" collapsed="false">
      <c r="A38" s="16" t="n">
        <v>2043342137</v>
      </c>
      <c r="B38" s="17" t="s">
        <v>90</v>
      </c>
      <c r="C38" s="16" t="s">
        <v>39</v>
      </c>
      <c r="D38" s="16" t="s">
        <v>58</v>
      </c>
      <c r="E38" s="16" t="s">
        <v>26</v>
      </c>
      <c r="F38" s="16" t="s">
        <v>40</v>
      </c>
      <c r="G38" s="16" t="s">
        <v>19</v>
      </c>
      <c r="H38" s="16" t="s">
        <v>52</v>
      </c>
      <c r="I38" s="16" t="s">
        <v>35</v>
      </c>
      <c r="J38" s="18" t="n">
        <v>78.83</v>
      </c>
      <c r="K38" s="19" t="n">
        <f aca="false">RANK(J38,$J$4:$J$49)</f>
        <v>33</v>
      </c>
      <c r="L38" s="18" t="n">
        <v>81</v>
      </c>
      <c r="M38" s="19" t="n">
        <f aca="false">RANK(L38,$L$4:$L$49)</f>
        <v>14</v>
      </c>
      <c r="N38" s="19" t="n">
        <v>1.4</v>
      </c>
      <c r="O38" s="19" t="n">
        <f aca="false">RANK(N38,$N$4:$N$49)</f>
        <v>13</v>
      </c>
      <c r="P38" s="18" t="n">
        <f aca="false">J38*0.7+L38*0.3+N38</f>
        <v>80.881</v>
      </c>
      <c r="Q38" s="19" t="n">
        <f aca="false">RANK(P38,$P$4:$P$49)</f>
        <v>24</v>
      </c>
    </row>
    <row r="39" customFormat="false" ht="17.1" hidden="false" customHeight="true" outlineLevel="0" collapsed="false">
      <c r="A39" s="16" t="n">
        <v>2043342138</v>
      </c>
      <c r="B39" s="17" t="s">
        <v>91</v>
      </c>
      <c r="C39" s="16" t="s">
        <v>34</v>
      </c>
      <c r="D39" s="16" t="s">
        <v>39</v>
      </c>
      <c r="E39" s="16" t="s">
        <v>25</v>
      </c>
      <c r="F39" s="16" t="s">
        <v>24</v>
      </c>
      <c r="G39" s="16" t="s">
        <v>19</v>
      </c>
      <c r="H39" s="16" t="s">
        <v>23</v>
      </c>
      <c r="I39" s="16" t="s">
        <v>68</v>
      </c>
      <c r="J39" s="18" t="n">
        <v>81.34</v>
      </c>
      <c r="K39" s="19" t="n">
        <f aca="false">RANK(J39,$J$4:$J$49)</f>
        <v>24</v>
      </c>
      <c r="L39" s="18" t="n">
        <v>83.4</v>
      </c>
      <c r="M39" s="19" t="n">
        <f aca="false">RANK(L39,$L$4:$L$49)</f>
        <v>10</v>
      </c>
      <c r="N39" s="19" t="n">
        <v>0.1</v>
      </c>
      <c r="O39" s="19" t="n">
        <f aca="false">RANK(N39,$N$4:$N$49)</f>
        <v>31</v>
      </c>
      <c r="P39" s="18" t="n">
        <f aca="false">J39*0.7+L39*0.3+N39</f>
        <v>82.058</v>
      </c>
      <c r="Q39" s="19" t="n">
        <f aca="false">RANK(P39,$P$4:$P$49)</f>
        <v>16</v>
      </c>
    </row>
    <row r="40" customFormat="false" ht="17.1" hidden="false" customHeight="true" outlineLevel="0" collapsed="false">
      <c r="A40" s="16" t="n">
        <v>2043342139</v>
      </c>
      <c r="B40" s="17" t="s">
        <v>92</v>
      </c>
      <c r="C40" s="16" t="s">
        <v>18</v>
      </c>
      <c r="D40" s="16" t="s">
        <v>41</v>
      </c>
      <c r="E40" s="16" t="s">
        <v>30</v>
      </c>
      <c r="F40" s="16" t="s">
        <v>40</v>
      </c>
      <c r="G40" s="16" t="s">
        <v>19</v>
      </c>
      <c r="H40" s="16" t="s">
        <v>52</v>
      </c>
      <c r="I40" s="16" t="s">
        <v>36</v>
      </c>
      <c r="J40" s="18" t="n">
        <v>78.58</v>
      </c>
      <c r="K40" s="19" t="n">
        <f aca="false">RANK(J40,$J$4:$J$49)</f>
        <v>34</v>
      </c>
      <c r="L40" s="18" t="n">
        <v>86</v>
      </c>
      <c r="M40" s="19" t="n">
        <f aca="false">RANK(L40,$L$4:$L$49)</f>
        <v>6</v>
      </c>
      <c r="N40" s="19" t="n">
        <v>1</v>
      </c>
      <c r="O40" s="19" t="n">
        <f aca="false">RANK(N40,$N$4:$N$49)</f>
        <v>15</v>
      </c>
      <c r="P40" s="18" t="n">
        <f aca="false">J40*0.7+L40*0.3+N40</f>
        <v>81.806</v>
      </c>
      <c r="Q40" s="19" t="n">
        <f aca="false">RANK(P40,$P$4:$P$49)</f>
        <v>18</v>
      </c>
    </row>
    <row r="41" customFormat="false" ht="17.1" hidden="false" customHeight="true" outlineLevel="0" collapsed="false">
      <c r="A41" s="16" t="n">
        <v>2043342140</v>
      </c>
      <c r="B41" s="17" t="s">
        <v>93</v>
      </c>
      <c r="C41" s="16" t="s">
        <v>20</v>
      </c>
      <c r="D41" s="16" t="s">
        <v>28</v>
      </c>
      <c r="E41" s="16" t="s">
        <v>51</v>
      </c>
      <c r="F41" s="16" t="s">
        <v>32</v>
      </c>
      <c r="G41" s="16" t="s">
        <v>19</v>
      </c>
      <c r="H41" s="16" t="s">
        <v>26</v>
      </c>
      <c r="I41" s="16" t="s">
        <v>54</v>
      </c>
      <c r="J41" s="18" t="n">
        <v>84.41</v>
      </c>
      <c r="K41" s="19" t="n">
        <f aca="false">RANK(J41,$J$4:$J$49)</f>
        <v>10</v>
      </c>
      <c r="L41" s="18" t="n">
        <v>95</v>
      </c>
      <c r="M41" s="19" t="n">
        <f aca="false">RANK(L41,$L$4:$L$49)</f>
        <v>2</v>
      </c>
      <c r="N41" s="19" t="n">
        <v>5.6</v>
      </c>
      <c r="O41" s="19" t="n">
        <f aca="false">RANK(N41,$N$4:$N$49)</f>
        <v>2</v>
      </c>
      <c r="P41" s="18" t="n">
        <f aca="false">J41*0.7+L41*0.3+N41</f>
        <v>93.187</v>
      </c>
      <c r="Q41" s="19" t="n">
        <f aca="false">RANK(P41,$P$4:$P$49)</f>
        <v>3</v>
      </c>
    </row>
    <row r="42" customFormat="false" ht="17.1" hidden="false" customHeight="true" outlineLevel="0" collapsed="false">
      <c r="A42" s="16" t="n">
        <v>2043342141</v>
      </c>
      <c r="B42" s="17" t="s">
        <v>94</v>
      </c>
      <c r="C42" s="16" t="s">
        <v>50</v>
      </c>
      <c r="D42" s="16" t="s">
        <v>32</v>
      </c>
      <c r="E42" s="16" t="s">
        <v>57</v>
      </c>
      <c r="F42" s="16" t="s">
        <v>45</v>
      </c>
      <c r="G42" s="16" t="s">
        <v>19</v>
      </c>
      <c r="H42" s="16" t="s">
        <v>54</v>
      </c>
      <c r="I42" s="16" t="s">
        <v>57</v>
      </c>
      <c r="J42" s="18" t="n">
        <v>77.33</v>
      </c>
      <c r="K42" s="19" t="n">
        <f aca="false">RANK(J42,$J$4:$J$49)</f>
        <v>40</v>
      </c>
      <c r="L42" s="18" t="n">
        <v>73</v>
      </c>
      <c r="M42" s="19" t="n">
        <f aca="false">RANK(L42,$L$4:$L$49)</f>
        <v>30</v>
      </c>
      <c r="N42" s="19" t="n">
        <v>2</v>
      </c>
      <c r="O42" s="19" t="n">
        <f aca="false">RANK(N42,$N$4:$N$49)</f>
        <v>6</v>
      </c>
      <c r="P42" s="18" t="n">
        <f aca="false">J42*0.7+L42*0.3+N42</f>
        <v>78.031</v>
      </c>
      <c r="Q42" s="19" t="n">
        <f aca="false">RANK(P42,$P$4:$P$49)</f>
        <v>36</v>
      </c>
    </row>
    <row r="43" customFormat="false" ht="17.1" hidden="false" customHeight="true" outlineLevel="0" collapsed="false">
      <c r="A43" s="16" t="n">
        <v>2043342142</v>
      </c>
      <c r="B43" s="17" t="s">
        <v>95</v>
      </c>
      <c r="C43" s="16" t="s">
        <v>20</v>
      </c>
      <c r="D43" s="16" t="s">
        <v>58</v>
      </c>
      <c r="E43" s="16" t="s">
        <v>36</v>
      </c>
      <c r="F43" s="16" t="s">
        <v>63</v>
      </c>
      <c r="G43" s="16" t="s">
        <v>19</v>
      </c>
      <c r="H43" s="16" t="s">
        <v>61</v>
      </c>
      <c r="I43" s="16" t="s">
        <v>40</v>
      </c>
      <c r="J43" s="18" t="n">
        <v>80.16</v>
      </c>
      <c r="K43" s="19" t="n">
        <f aca="false">RANK(J43,$J$4:$J$49)</f>
        <v>28</v>
      </c>
      <c r="L43" s="18" t="n">
        <v>77</v>
      </c>
      <c r="M43" s="19" t="n">
        <f aca="false">RANK(L43,$L$4:$L$49)</f>
        <v>18</v>
      </c>
      <c r="N43" s="19" t="n">
        <v>1</v>
      </c>
      <c r="O43" s="19" t="n">
        <f aca="false">RANK(N43,$N$4:$N$49)</f>
        <v>15</v>
      </c>
      <c r="P43" s="18" t="n">
        <f aca="false">J43*0.7+L43*0.3+N43</f>
        <v>80.212</v>
      </c>
      <c r="Q43" s="19" t="n">
        <f aca="false">RANK(P43,$P$4:$P$49)</f>
        <v>28</v>
      </c>
    </row>
    <row r="44" customFormat="false" ht="17.1" hidden="false" customHeight="true" outlineLevel="0" collapsed="false">
      <c r="A44" s="16" t="n">
        <v>2043342144</v>
      </c>
      <c r="B44" s="17" t="s">
        <v>96</v>
      </c>
      <c r="C44" s="16" t="s">
        <v>50</v>
      </c>
      <c r="D44" s="16" t="s">
        <v>28</v>
      </c>
      <c r="E44" s="16" t="s">
        <v>61</v>
      </c>
      <c r="F44" s="16" t="s">
        <v>32</v>
      </c>
      <c r="G44" s="16" t="s">
        <v>19</v>
      </c>
      <c r="H44" s="16" t="s">
        <v>58</v>
      </c>
      <c r="I44" s="16" t="s">
        <v>54</v>
      </c>
      <c r="J44" s="18" t="n">
        <v>83.17</v>
      </c>
      <c r="K44" s="19" t="n">
        <f aca="false">RANK(J44,$J$4:$J$49)</f>
        <v>12</v>
      </c>
      <c r="L44" s="18" t="n">
        <v>83.3</v>
      </c>
      <c r="M44" s="19" t="n">
        <f aca="false">RANK(L44,$L$4:$L$49)</f>
        <v>11</v>
      </c>
      <c r="N44" s="19" t="n">
        <v>0.4</v>
      </c>
      <c r="O44" s="19" t="n">
        <f aca="false">RANK(N44,$N$4:$N$49)</f>
        <v>26</v>
      </c>
      <c r="P44" s="18" t="n">
        <f aca="false">J44*0.7+L44*0.3+N44</f>
        <v>83.609</v>
      </c>
      <c r="Q44" s="19" t="n">
        <f aca="false">RANK(P44,$P$4:$P$49)</f>
        <v>9</v>
      </c>
    </row>
    <row r="45" customFormat="false" ht="17.1" hidden="false" customHeight="true" outlineLevel="0" collapsed="false">
      <c r="A45" s="16" t="n">
        <v>2043342145</v>
      </c>
      <c r="B45" s="17" t="s">
        <v>97</v>
      </c>
      <c r="C45" s="16" t="s">
        <v>19</v>
      </c>
      <c r="D45" s="16" t="s">
        <v>52</v>
      </c>
      <c r="E45" s="16" t="s">
        <v>61</v>
      </c>
      <c r="F45" s="16" t="s">
        <v>45</v>
      </c>
      <c r="G45" s="16" t="s">
        <v>19</v>
      </c>
      <c r="H45" s="16" t="s">
        <v>44</v>
      </c>
      <c r="I45" s="16" t="s">
        <v>40</v>
      </c>
      <c r="J45" s="18" t="n">
        <v>76.89</v>
      </c>
      <c r="K45" s="19" t="n">
        <f aca="false">RANK(J45,$J$4:$J$49)</f>
        <v>42</v>
      </c>
      <c r="L45" s="18" t="n">
        <v>83</v>
      </c>
      <c r="M45" s="19" t="n">
        <f aca="false">RANK(L45,$L$4:$L$49)</f>
        <v>12</v>
      </c>
      <c r="N45" s="19" t="n">
        <v>0</v>
      </c>
      <c r="O45" s="19" t="n">
        <f aca="false">RANK(N45,$N$4:$N$49)</f>
        <v>32</v>
      </c>
      <c r="P45" s="18" t="n">
        <f aca="false">J45*0.7+L45*0.3+N45</f>
        <v>78.723</v>
      </c>
      <c r="Q45" s="19" t="n">
        <f aca="false">RANK(P45,$P$4:$P$49)</f>
        <v>34</v>
      </c>
    </row>
    <row r="46" customFormat="false" ht="17.1" hidden="false" customHeight="true" outlineLevel="0" collapsed="false">
      <c r="A46" s="16" t="n">
        <v>2043342146</v>
      </c>
      <c r="B46" s="17" t="s">
        <v>98</v>
      </c>
      <c r="C46" s="16" t="s">
        <v>47</v>
      </c>
      <c r="D46" s="16" t="s">
        <v>58</v>
      </c>
      <c r="E46" s="16" t="s">
        <v>19</v>
      </c>
      <c r="F46" s="16" t="s">
        <v>26</v>
      </c>
      <c r="G46" s="16" t="s">
        <v>19</v>
      </c>
      <c r="H46" s="16" t="s">
        <v>41</v>
      </c>
      <c r="I46" s="16" t="s">
        <v>19</v>
      </c>
      <c r="J46" s="18" t="n">
        <v>84.75</v>
      </c>
      <c r="K46" s="19" t="n">
        <f aca="false">RANK(J46,$J$4:$J$49)</f>
        <v>7</v>
      </c>
      <c r="L46" s="18" t="n">
        <v>73</v>
      </c>
      <c r="M46" s="19" t="n">
        <f aca="false">RANK(L46,$L$4:$L$49)</f>
        <v>30</v>
      </c>
      <c r="N46" s="19" t="n">
        <v>1.5</v>
      </c>
      <c r="O46" s="19" t="n">
        <f aca="false">RANK(N46,$N$4:$N$49)</f>
        <v>11</v>
      </c>
      <c r="P46" s="18" t="n">
        <f aca="false">J46*0.7+L46*0.3+N46</f>
        <v>82.725</v>
      </c>
      <c r="Q46" s="19" t="n">
        <f aca="false">RANK(P46,$P$4:$P$49)</f>
        <v>13</v>
      </c>
    </row>
    <row r="47" customFormat="false" ht="17.1" hidden="false" customHeight="true" outlineLevel="0" collapsed="false">
      <c r="A47" s="16" t="n">
        <v>2043342147</v>
      </c>
      <c r="B47" s="17" t="s">
        <v>99</v>
      </c>
      <c r="C47" s="16" t="s">
        <v>22</v>
      </c>
      <c r="D47" s="16" t="s">
        <v>61</v>
      </c>
      <c r="E47" s="16" t="s">
        <v>41</v>
      </c>
      <c r="F47" s="16" t="s">
        <v>30</v>
      </c>
      <c r="G47" s="16" t="s">
        <v>19</v>
      </c>
      <c r="H47" s="16" t="s">
        <v>32</v>
      </c>
      <c r="I47" s="16" t="s">
        <v>25</v>
      </c>
      <c r="J47" s="18" t="n">
        <v>78.5</v>
      </c>
      <c r="K47" s="19" t="n">
        <f aca="false">RANK(J47,$J$4:$J$49)</f>
        <v>35</v>
      </c>
      <c r="L47" s="18" t="n">
        <v>67</v>
      </c>
      <c r="M47" s="19" t="n">
        <f aca="false">RANK(L47,$L$4:$L$49)</f>
        <v>45</v>
      </c>
      <c r="N47" s="19" t="n">
        <v>1</v>
      </c>
      <c r="O47" s="19" t="n">
        <f aca="false">RANK(N47,$N$4:$N$49)</f>
        <v>15</v>
      </c>
      <c r="P47" s="18" t="n">
        <f aca="false">J47*0.7+L47*0.3+N47</f>
        <v>76.05</v>
      </c>
      <c r="Q47" s="19" t="n">
        <f aca="false">RANK(P47,$P$4:$P$49)</f>
        <v>43</v>
      </c>
    </row>
    <row r="48" customFormat="false" ht="17.1" hidden="false" customHeight="true" outlineLevel="0" collapsed="false">
      <c r="A48" s="16" t="n">
        <v>2043342148</v>
      </c>
      <c r="B48" s="17" t="s">
        <v>100</v>
      </c>
      <c r="C48" s="16" t="s">
        <v>20</v>
      </c>
      <c r="D48" s="16" t="s">
        <v>18</v>
      </c>
      <c r="E48" s="16" t="s">
        <v>34</v>
      </c>
      <c r="F48" s="16" t="s">
        <v>23</v>
      </c>
      <c r="G48" s="16" t="s">
        <v>19</v>
      </c>
      <c r="H48" s="16" t="s">
        <v>52</v>
      </c>
      <c r="I48" s="16" t="s">
        <v>54</v>
      </c>
      <c r="J48" s="18" t="n">
        <v>84.75</v>
      </c>
      <c r="K48" s="19" t="n">
        <f aca="false">RANK(J48,$J$4:$J$49)</f>
        <v>7</v>
      </c>
      <c r="L48" s="18" t="n">
        <v>74</v>
      </c>
      <c r="M48" s="19" t="n">
        <f aca="false">RANK(L48,$L$4:$L$49)</f>
        <v>26</v>
      </c>
      <c r="N48" s="19" t="n">
        <v>0</v>
      </c>
      <c r="O48" s="19" t="n">
        <f aca="false">RANK(N48,$N$4:$N$49)</f>
        <v>32</v>
      </c>
      <c r="P48" s="18" t="n">
        <f aca="false">J48*0.7+L48*0.3+N48</f>
        <v>81.525</v>
      </c>
      <c r="Q48" s="19" t="n">
        <f aca="false">RANK(P48,$P$4:$P$49)</f>
        <v>20</v>
      </c>
    </row>
    <row r="49" customFormat="false" ht="17.1" hidden="false" customHeight="true" outlineLevel="0" collapsed="false">
      <c r="A49" s="16" t="n">
        <v>2043342149</v>
      </c>
      <c r="B49" s="17" t="s">
        <v>101</v>
      </c>
      <c r="C49" s="16" t="s">
        <v>76</v>
      </c>
      <c r="D49" s="16" t="s">
        <v>44</v>
      </c>
      <c r="E49" s="16" t="s">
        <v>25</v>
      </c>
      <c r="F49" s="16" t="s">
        <v>45</v>
      </c>
      <c r="G49" s="16" t="s">
        <v>19</v>
      </c>
      <c r="H49" s="16" t="s">
        <v>26</v>
      </c>
      <c r="I49" s="16" t="s">
        <v>57</v>
      </c>
      <c r="J49" s="18" t="n">
        <v>78.5</v>
      </c>
      <c r="K49" s="19" t="n">
        <f aca="false">RANK(J49,$J$4:$J$49)</f>
        <v>35</v>
      </c>
      <c r="L49" s="18" t="n">
        <v>89.2</v>
      </c>
      <c r="M49" s="19" t="n">
        <f aca="false">RANK(L49,$L$4:$L$49)</f>
        <v>5</v>
      </c>
      <c r="N49" s="19" t="n">
        <v>1.3</v>
      </c>
      <c r="O49" s="19" t="n">
        <f aca="false">RANK(N49,$N$4:$N$49)</f>
        <v>14</v>
      </c>
      <c r="P49" s="18" t="n">
        <f aca="false">J49*0.7+L49*0.3+N49</f>
        <v>83.01</v>
      </c>
      <c r="Q49" s="19" t="n">
        <f aca="false">RANK(P49,$P$4:$P$49)</f>
        <v>12</v>
      </c>
    </row>
    <row r="50" customFormat="false" ht="19.5" hidden="false" customHeight="true" outlineLevel="0" collapsed="false">
      <c r="A50" s="20" t="s">
        <v>102</v>
      </c>
      <c r="B50" s="21"/>
      <c r="C50" s="21"/>
      <c r="D50" s="22" t="s">
        <v>103</v>
      </c>
      <c r="E50" s="21"/>
      <c r="F50" s="21"/>
      <c r="G50" s="21"/>
      <c r="H50" s="23"/>
      <c r="I50" s="24"/>
      <c r="J50" s="25" t="s">
        <v>104</v>
      </c>
      <c r="K50" s="23"/>
      <c r="L50" s="26"/>
      <c r="M50" s="26"/>
      <c r="N50" s="26"/>
      <c r="O50" s="26"/>
      <c r="P50" s="26"/>
      <c r="Q50" s="26"/>
    </row>
    <row r="51" customFormat="false" ht="17.1" hidden="false" customHeight="true" outlineLevel="0" collapsed="false">
      <c r="A51" s="27" t="s">
        <v>105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</row>
    <row r="52" customFormat="false" ht="17.1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</row>
    <row r="53" customFormat="false" ht="17.1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</row>
    <row r="54" customFormat="false" ht="17.1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</row>
  </sheetData>
  <mergeCells count="3">
    <mergeCell ref="A1:Q1"/>
    <mergeCell ref="A2:Q2"/>
    <mergeCell ref="A51:Q5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那阵清风</cp:lastModifiedBy>
  <cp:lastPrinted>2022-09-05T05:10:53Z</cp:lastPrinted>
  <dcterms:modified xsi:type="dcterms:W3CDTF">2022-09-15T10:12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FB57772F884CC9B31D21CCE7189F30</vt:lpwstr>
  </property>
  <property fmtid="{D5CDD505-2E9C-101B-9397-08002B2CF9AE}" pid="3" name="KSOProductBuildVer">
    <vt:lpwstr>2052-11.1.0.12358</vt:lpwstr>
  </property>
</Properties>
</file>