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城运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               班级人数： </t>
    </r>
    <r>
      <rPr>
        <b val="true"/>
        <sz val="12"/>
        <rFont val="宋体"/>
        <family val="0"/>
        <charset val="134"/>
      </rPr>
      <t xml:space="preserve">57           </t>
    </r>
    <r>
      <rPr>
        <b val="true"/>
        <sz val="12"/>
        <rFont val="Noto Sans"/>
        <family val="2"/>
      </rPr>
      <t xml:space="preserve">日期： </t>
    </r>
    <r>
      <rPr>
        <b val="true"/>
        <sz val="12"/>
        <rFont val="宋体"/>
        <family val="0"/>
        <charset val="134"/>
      </rPr>
      <t xml:space="preserve">2022   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r>
      <rPr>
        <sz val="10"/>
        <rFont val="微软雅黑"/>
        <family val="2"/>
        <charset val="134"/>
      </rPr>
      <t xml:space="preserve">1+X</t>
    </r>
    <r>
      <rPr>
        <sz val="10"/>
        <rFont val="Noto Sans"/>
        <family val="2"/>
      </rPr>
      <t xml:space="preserve">技能考核综合实训</t>
    </r>
  </si>
  <si>
    <t xml:space="preserve">城市公共交通</t>
  </si>
  <si>
    <t xml:space="preserve">创业就业指导</t>
  </si>
  <si>
    <t xml:space="preserve">运输物流管理</t>
  </si>
  <si>
    <t xml:space="preserve">交通调查综合实训</t>
  </si>
  <si>
    <t xml:space="preserve">城市轨道交通运输设备</t>
  </si>
  <si>
    <t xml:space="preserve">城市轨道交通客运组织与票务管理</t>
  </si>
  <si>
    <t xml:space="preserve">轨道专业群导论</t>
  </si>
  <si>
    <t xml:space="preserve">城市轨道交通设备操作综合实训</t>
  </si>
  <si>
    <t xml:space="preserve">交通工程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217410</t>
  </si>
  <si>
    <t xml:space="preserve">黄晓琪</t>
  </si>
  <si>
    <t xml:space="preserve">2013284421</t>
  </si>
  <si>
    <t xml:space="preserve">郭秀红</t>
  </si>
  <si>
    <t xml:space="preserve">2013303157</t>
  </si>
  <si>
    <t xml:space="preserve">杨紫莹</t>
  </si>
  <si>
    <t xml:space="preserve">2013312337</t>
  </si>
  <si>
    <t xml:space="preserve">钟黄龙</t>
  </si>
  <si>
    <t xml:space="preserve">2013358152</t>
  </si>
  <si>
    <t xml:space="preserve">杨俊杰</t>
  </si>
  <si>
    <t xml:space="preserve">2013358322</t>
  </si>
  <si>
    <t xml:space="preserve">杨龙妹</t>
  </si>
  <si>
    <t xml:space="preserve">2013174302</t>
  </si>
  <si>
    <t xml:space="preserve">张诗华</t>
  </si>
  <si>
    <t xml:space="preserve">2013174303</t>
  </si>
  <si>
    <t xml:space="preserve">吴晓真</t>
  </si>
  <si>
    <t xml:space="preserve">2013174305</t>
  </si>
  <si>
    <t xml:space="preserve">周庆丰</t>
  </si>
  <si>
    <t xml:space="preserve">2013174306</t>
  </si>
  <si>
    <t xml:space="preserve">江佩莲</t>
  </si>
  <si>
    <t xml:space="preserve">2013174308</t>
  </si>
  <si>
    <t xml:space="preserve">孔苗</t>
  </si>
  <si>
    <t xml:space="preserve">2013174309</t>
  </si>
  <si>
    <t xml:space="preserve">吴铭舒</t>
  </si>
  <si>
    <t xml:space="preserve">2013174310</t>
  </si>
  <si>
    <t xml:space="preserve">陈泽佳</t>
  </si>
  <si>
    <t xml:space="preserve">2013174311</t>
  </si>
  <si>
    <t xml:space="preserve">陈蕙</t>
  </si>
  <si>
    <t xml:space="preserve">2013174312</t>
  </si>
  <si>
    <t xml:space="preserve">黄嘉议</t>
  </si>
  <si>
    <t xml:space="preserve">2013174313</t>
  </si>
  <si>
    <t xml:space="preserve">苏丽敏</t>
  </si>
  <si>
    <t xml:space="preserve">2013174314</t>
  </si>
  <si>
    <t xml:space="preserve">洪鸣</t>
  </si>
  <si>
    <t xml:space="preserve">2013174315</t>
  </si>
  <si>
    <t xml:space="preserve">罗苑元</t>
  </si>
  <si>
    <t xml:space="preserve">2013174317</t>
  </si>
  <si>
    <t xml:space="preserve">张睿智</t>
  </si>
  <si>
    <t xml:space="preserve">2013174318</t>
  </si>
  <si>
    <t xml:space="preserve">韩芸芳</t>
  </si>
  <si>
    <t xml:space="preserve">2013174319</t>
  </si>
  <si>
    <t xml:space="preserve">魏耿佳</t>
  </si>
  <si>
    <t xml:space="preserve">2013174321</t>
  </si>
  <si>
    <t xml:space="preserve">董之琳</t>
  </si>
  <si>
    <t xml:space="preserve">2013174323</t>
  </si>
  <si>
    <t xml:space="preserve">范志宇</t>
  </si>
  <si>
    <t xml:space="preserve">2013174325</t>
  </si>
  <si>
    <t xml:space="preserve">张可盈</t>
  </si>
  <si>
    <t xml:space="preserve">2013174327</t>
  </si>
  <si>
    <t xml:space="preserve">陈政腾</t>
  </si>
  <si>
    <t xml:space="preserve">2013174328</t>
  </si>
  <si>
    <t xml:space="preserve">刘彬</t>
  </si>
  <si>
    <t xml:space="preserve">2013174330</t>
  </si>
  <si>
    <t xml:space="preserve">张振宇</t>
  </si>
  <si>
    <t xml:space="preserve">2013174334</t>
  </si>
  <si>
    <t xml:space="preserve">田宇皓</t>
  </si>
  <si>
    <t xml:space="preserve">2013174335</t>
  </si>
  <si>
    <t xml:space="preserve">李林蓉</t>
  </si>
  <si>
    <t xml:space="preserve">2013174336</t>
  </si>
  <si>
    <r>
      <rPr>
        <sz val="11"/>
        <color rgb="FF000000"/>
        <rFont val="Noto Sans"/>
        <family val="2"/>
      </rPr>
      <t xml:space="preserve">艾克达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都克力木</t>
    </r>
  </si>
  <si>
    <t xml:space="preserve">2013174338</t>
  </si>
  <si>
    <t xml:space="preserve">陈子毅</t>
  </si>
  <si>
    <t xml:space="preserve">2013174339</t>
  </si>
  <si>
    <t xml:space="preserve">罗卓欣</t>
  </si>
  <si>
    <t xml:space="preserve">2013174340</t>
  </si>
  <si>
    <t xml:space="preserve">梁志塑</t>
  </si>
  <si>
    <t xml:space="preserve">2013174341</t>
  </si>
  <si>
    <t xml:space="preserve">芮柳涵</t>
  </si>
  <si>
    <t xml:space="preserve">2013174342</t>
  </si>
  <si>
    <t xml:space="preserve">赖依钒</t>
  </si>
  <si>
    <t xml:space="preserve">2013174344</t>
  </si>
  <si>
    <t xml:space="preserve">李培涵</t>
  </si>
  <si>
    <t xml:space="preserve">2013174345</t>
  </si>
  <si>
    <t xml:space="preserve">韦昕汝</t>
  </si>
  <si>
    <t xml:space="preserve">2013174346</t>
  </si>
  <si>
    <t xml:space="preserve">饶宇丽</t>
  </si>
  <si>
    <t xml:space="preserve">2013174347</t>
  </si>
  <si>
    <t xml:space="preserve">刘逸彦</t>
  </si>
  <si>
    <t xml:space="preserve">2013174349</t>
  </si>
  <si>
    <t xml:space="preserve">余楚玉</t>
  </si>
  <si>
    <t xml:space="preserve">2013174350</t>
  </si>
  <si>
    <t xml:space="preserve">罗敏瑞</t>
  </si>
  <si>
    <t xml:space="preserve">2013174351</t>
  </si>
  <si>
    <t xml:space="preserve">陈振华</t>
  </si>
  <si>
    <t xml:space="preserve">2013174352</t>
  </si>
  <si>
    <t xml:space="preserve">罗文雅</t>
  </si>
  <si>
    <t xml:space="preserve">2013174353</t>
  </si>
  <si>
    <t xml:space="preserve">梁烨桐</t>
  </si>
  <si>
    <t xml:space="preserve">2013174356</t>
  </si>
  <si>
    <t xml:space="preserve">周厚彬</t>
  </si>
  <si>
    <t xml:space="preserve">2013174358</t>
  </si>
  <si>
    <t xml:space="preserve">任文静</t>
  </si>
  <si>
    <t xml:space="preserve">2013174361</t>
  </si>
  <si>
    <t xml:space="preserve">汪肖民</t>
  </si>
  <si>
    <t xml:space="preserve">2013174362</t>
  </si>
  <si>
    <t xml:space="preserve">梁宇彤</t>
  </si>
  <si>
    <t xml:space="preserve">2013174363</t>
  </si>
  <si>
    <t xml:space="preserve">钟颖</t>
  </si>
  <si>
    <t xml:space="preserve">2013174364</t>
  </si>
  <si>
    <t xml:space="preserve">吴盛源</t>
  </si>
  <si>
    <t xml:space="preserve">2013174365</t>
  </si>
  <si>
    <t xml:space="preserve">凌子莹</t>
  </si>
  <si>
    <t xml:space="preserve">2013174366</t>
  </si>
  <si>
    <t xml:space="preserve">黄伟涛</t>
  </si>
  <si>
    <t xml:space="preserve">2013174367</t>
  </si>
  <si>
    <t xml:space="preserve">李洁明</t>
  </si>
  <si>
    <t xml:space="preserve">2013174369</t>
  </si>
  <si>
    <t xml:space="preserve">赖惠帆</t>
  </si>
  <si>
    <t xml:space="preserve">2013174370</t>
  </si>
  <si>
    <t xml:space="preserve">钟文冲</t>
  </si>
  <si>
    <t xml:space="preserve">2013174371</t>
  </si>
  <si>
    <t xml:space="preserve">吴雯蓉</t>
  </si>
  <si>
    <t xml:space="preserve">2013174373</t>
  </si>
  <si>
    <t xml:space="preserve">冯琳懿</t>
  </si>
  <si>
    <t xml:space="preserve">团支书：</t>
  </si>
  <si>
    <t xml:space="preserve">班主任：</t>
  </si>
  <si>
    <t xml:space="preserve">林炫华</t>
  </si>
  <si>
    <t xml:space="preserve">党委副书记：</t>
  </si>
  <si>
    <t xml:space="preserve">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微软雅黑"/>
      <family val="2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M49" colorId="64" zoomScale="100" zoomScaleNormal="100" zoomScalePageLayoutView="100" workbookViewId="0">
      <selection pane="topLeft" activeCell="A51" activeCellId="0" sqref="A51:IV51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1" width="8.58"/>
    <col collapsed="false" customWidth="true" hidden="false" outlineLevel="0" max="3" min="3" style="2" width="10.99"/>
    <col collapsed="false" customWidth="false" hidden="false" outlineLevel="0" max="5" min="4" style="3" width="8.58"/>
    <col collapsed="false" customWidth="true" hidden="false" outlineLevel="0" max="6" min="6" style="3" width="7.58"/>
    <col collapsed="false" customWidth="true" hidden="false" outlineLevel="0" max="8" min="7" style="3" width="6.58"/>
    <col collapsed="false" customWidth="true" hidden="false" outlineLevel="0" max="9" min="9" style="3" width="9.99"/>
    <col collapsed="false" customWidth="true" hidden="false" outlineLevel="0" max="10" min="10" style="3" width="11.32"/>
    <col collapsed="false" customWidth="true" hidden="false" outlineLevel="0" max="11" min="11" style="3" width="8.99"/>
    <col collapsed="false" customWidth="true" hidden="false" outlineLevel="0" max="12" min="12" style="3" width="10.83"/>
    <col collapsed="false" customWidth="true" hidden="false" outlineLevel="0" max="13" min="13" style="3" width="7.32"/>
    <col collapsed="false" customWidth="true" hidden="false" outlineLevel="0" max="14" min="14" style="4" width="7.74"/>
    <col collapsed="false" customWidth="true" hidden="false" outlineLevel="0" max="15" min="15" style="4" width="8.74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2"/>
    <col collapsed="false" customWidth="true" hidden="false" outlineLevel="0" max="19" min="19" style="4" width="5.5"/>
    <col collapsed="false" customWidth="true" hidden="false" outlineLevel="0" max="20" min="20" style="5" width="8.32"/>
    <col collapsed="false" customWidth="true" hidden="false" outlineLevel="0" max="21" min="21" style="4" width="8.83"/>
    <col collapsed="false" customWidth="false" hidden="false" outlineLevel="0" max="257" min="22" style="4" width="8.58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4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3" t="s">
        <v>15</v>
      </c>
      <c r="O3" s="13" t="s">
        <v>16</v>
      </c>
      <c r="P3" s="10" t="s">
        <v>17</v>
      </c>
      <c r="Q3" s="13" t="s">
        <v>16</v>
      </c>
      <c r="R3" s="10" t="s">
        <v>18</v>
      </c>
      <c r="S3" s="13" t="s">
        <v>16</v>
      </c>
      <c r="T3" s="13" t="s">
        <v>19</v>
      </c>
      <c r="U3" s="13" t="s">
        <v>16</v>
      </c>
    </row>
    <row r="4" customFormat="false" ht="17.15" hidden="false" customHeight="true" outlineLevel="0" collapsed="false">
      <c r="A4" s="15" t="s">
        <v>20</v>
      </c>
      <c r="B4" s="16" t="s">
        <v>21</v>
      </c>
      <c r="C4" s="0" t="n">
        <v>95</v>
      </c>
      <c r="D4" s="0" t="n">
        <v>94</v>
      </c>
      <c r="E4" s="0" t="n">
        <v>95</v>
      </c>
      <c r="F4" s="0" t="n">
        <v>91</v>
      </c>
      <c r="G4" s="0" t="n">
        <v>86</v>
      </c>
      <c r="H4" s="0" t="n">
        <v>92</v>
      </c>
      <c r="I4" s="0" t="n">
        <v>69</v>
      </c>
      <c r="J4" s="0" t="n">
        <v>89</v>
      </c>
      <c r="K4" s="0" t="n">
        <v>90</v>
      </c>
      <c r="L4" s="0" t="n">
        <v>89</v>
      </c>
      <c r="M4" s="0" t="n">
        <v>80</v>
      </c>
      <c r="N4" s="17" t="n">
        <f aca="false">AVERAGE(C4:M4)</f>
        <v>88.1818181818182</v>
      </c>
      <c r="O4" s="18" t="n">
        <f aca="false">RANK(N4,$N$4:$N$60)</f>
        <v>5</v>
      </c>
      <c r="P4" s="19" t="n">
        <v>75</v>
      </c>
      <c r="Q4" s="18" t="n">
        <f aca="false">RANK(P4,$P$4:$P$60)</f>
        <v>32</v>
      </c>
      <c r="R4" s="20" t="n">
        <v>0.5</v>
      </c>
      <c r="S4" s="18" t="n">
        <f aca="false">RANK(R4,$R$4:$R$60)</f>
        <v>34</v>
      </c>
      <c r="T4" s="17" t="n">
        <f aca="false">N4*0.7+P4*0.3+R4</f>
        <v>84.7272727272727</v>
      </c>
      <c r="U4" s="18" t="n">
        <f aca="false">RANK(T4,$T$4:$T$60)</f>
        <v>13</v>
      </c>
    </row>
    <row r="5" customFormat="false" ht="17.15" hidden="false" customHeight="true" outlineLevel="0" collapsed="false">
      <c r="A5" s="21" t="s">
        <v>22</v>
      </c>
      <c r="B5" s="16" t="s">
        <v>23</v>
      </c>
      <c r="C5" s="0" t="n">
        <v>70</v>
      </c>
      <c r="D5" s="0" t="n">
        <v>92</v>
      </c>
      <c r="E5" s="0" t="n">
        <v>88</v>
      </c>
      <c r="F5" s="0" t="n">
        <v>86</v>
      </c>
      <c r="G5" s="0" t="n">
        <v>82</v>
      </c>
      <c r="H5" s="0" t="n">
        <v>82</v>
      </c>
      <c r="I5" s="0" t="n">
        <v>74</v>
      </c>
      <c r="J5" s="0" t="n">
        <v>76</v>
      </c>
      <c r="K5" s="0" t="n">
        <v>90</v>
      </c>
      <c r="L5" s="0" t="n">
        <v>87</v>
      </c>
      <c r="M5" s="0" t="n">
        <v>68</v>
      </c>
      <c r="N5" s="17" t="n">
        <f aca="false">AVERAGE(C5:M5)</f>
        <v>81.3636363636364</v>
      </c>
      <c r="O5" s="18" t="n">
        <f aca="false">RANK(N5,$N$4:$N$60)</f>
        <v>29</v>
      </c>
      <c r="P5" s="19" t="n">
        <v>75</v>
      </c>
      <c r="Q5" s="18" t="n">
        <f aca="false">RANK(P5,$P$4:$P$60)</f>
        <v>32</v>
      </c>
      <c r="R5" s="20" t="n">
        <v>0</v>
      </c>
      <c r="S5" s="18" t="n">
        <f aca="false">RANK(R5,$R$4:$R$60)</f>
        <v>40</v>
      </c>
      <c r="T5" s="17" t="n">
        <f aca="false">N5*0.7+P5*0.3+R5</f>
        <v>79.4545454545454</v>
      </c>
      <c r="U5" s="18" t="n">
        <f aca="false">RANK(T5,$T$4:$T$60)</f>
        <v>41</v>
      </c>
    </row>
    <row r="6" customFormat="false" ht="17.15" hidden="false" customHeight="true" outlineLevel="0" collapsed="false">
      <c r="A6" s="21" t="s">
        <v>24</v>
      </c>
      <c r="B6" s="16" t="s">
        <v>25</v>
      </c>
      <c r="C6" s="0" t="n">
        <v>68</v>
      </c>
      <c r="D6" s="0" t="n">
        <v>90</v>
      </c>
      <c r="E6" s="0" t="n">
        <v>89</v>
      </c>
      <c r="F6" s="0" t="n">
        <v>88</v>
      </c>
      <c r="G6" s="0" t="n">
        <v>83</v>
      </c>
      <c r="H6" s="0" t="n">
        <v>82</v>
      </c>
      <c r="I6" s="0" t="n">
        <v>61</v>
      </c>
      <c r="J6" s="0" t="n">
        <v>68</v>
      </c>
      <c r="K6" s="0" t="n">
        <v>90</v>
      </c>
      <c r="L6" s="0" t="n">
        <v>87</v>
      </c>
      <c r="M6" s="0" t="n">
        <v>76</v>
      </c>
      <c r="N6" s="17" t="n">
        <f aca="false">AVERAGE(C6:M6)</f>
        <v>80.1818181818182</v>
      </c>
      <c r="O6" s="18" t="n">
        <f aca="false">RANK(N6,$N$4:$N$60)</f>
        <v>37</v>
      </c>
      <c r="P6" s="19" t="n">
        <v>77.9</v>
      </c>
      <c r="Q6" s="18" t="n">
        <f aca="false">RANK(P6,$P$4:$P$60)</f>
        <v>26</v>
      </c>
      <c r="R6" s="20" t="n">
        <v>1.5</v>
      </c>
      <c r="S6" s="18" t="n">
        <f aca="false">RANK(R6,$R$4:$R$60)</f>
        <v>7</v>
      </c>
      <c r="T6" s="17" t="n">
        <f aca="false">N6*0.7+P6*0.3+R6</f>
        <v>80.9972727272727</v>
      </c>
      <c r="U6" s="18" t="n">
        <f aca="false">RANK(T6,$T$4:$T$60)</f>
        <v>30</v>
      </c>
    </row>
    <row r="7" customFormat="false" ht="17.15" hidden="false" customHeight="true" outlineLevel="0" collapsed="false">
      <c r="A7" s="21" t="s">
        <v>26</v>
      </c>
      <c r="B7" s="16" t="s">
        <v>27</v>
      </c>
      <c r="C7" s="0" t="n">
        <v>86</v>
      </c>
      <c r="D7" s="0" t="n">
        <v>92</v>
      </c>
      <c r="E7" s="0" t="n">
        <v>85</v>
      </c>
      <c r="F7" s="0" t="n">
        <v>89</v>
      </c>
      <c r="G7" s="0" t="n">
        <v>80</v>
      </c>
      <c r="H7" s="0" t="n">
        <v>82</v>
      </c>
      <c r="I7" s="0" t="n">
        <v>37</v>
      </c>
      <c r="J7" s="0" t="n">
        <v>78</v>
      </c>
      <c r="K7" s="0" t="n">
        <v>90</v>
      </c>
      <c r="L7" s="0" t="n">
        <v>86</v>
      </c>
      <c r="M7" s="0" t="n">
        <v>63</v>
      </c>
      <c r="N7" s="17" t="n">
        <f aca="false">AVERAGE(C7:M7)</f>
        <v>78.9090909090909</v>
      </c>
      <c r="O7" s="18" t="n">
        <f aca="false">RANK(N7,$N$4:$N$60)</f>
        <v>44</v>
      </c>
      <c r="P7" s="19" t="n">
        <v>70.4</v>
      </c>
      <c r="Q7" s="18" t="n">
        <f aca="false">RANK(P7,$P$4:$P$60)</f>
        <v>57</v>
      </c>
      <c r="R7" s="20" t="n">
        <v>0</v>
      </c>
      <c r="S7" s="18" t="n">
        <f aca="false">RANK(R7,$R$4:$R$60)</f>
        <v>40</v>
      </c>
      <c r="T7" s="17" t="n">
        <f aca="false">N7*0.7+P7*0.3+R7</f>
        <v>76.3563636363636</v>
      </c>
      <c r="U7" s="18" t="n">
        <f aca="false">RANK(T7,$T$4:$T$60)</f>
        <v>51</v>
      </c>
    </row>
    <row r="8" customFormat="false" ht="17.15" hidden="false" customHeight="true" outlineLevel="0" collapsed="false">
      <c r="A8" s="21" t="s">
        <v>28</v>
      </c>
      <c r="B8" s="16" t="s">
        <v>29</v>
      </c>
      <c r="C8" s="0" t="n">
        <v>89</v>
      </c>
      <c r="D8" s="0" t="n">
        <v>90</v>
      </c>
      <c r="E8" s="0" t="n">
        <v>71</v>
      </c>
      <c r="F8" s="0" t="n">
        <v>90</v>
      </c>
      <c r="G8" s="0" t="n">
        <v>88</v>
      </c>
      <c r="H8" s="0" t="n">
        <v>82</v>
      </c>
      <c r="I8" s="0" t="n">
        <v>69</v>
      </c>
      <c r="J8" s="0" t="n">
        <v>68</v>
      </c>
      <c r="K8" s="0" t="n">
        <v>90</v>
      </c>
      <c r="L8" s="0" t="n">
        <v>84</v>
      </c>
      <c r="M8" s="0" t="n">
        <v>45</v>
      </c>
      <c r="N8" s="17" t="n">
        <f aca="false">AVERAGE(C8:M8)</f>
        <v>78.7272727272727</v>
      </c>
      <c r="O8" s="18" t="n">
        <f aca="false">RANK(N8,$N$4:$N$60)</f>
        <v>45</v>
      </c>
      <c r="P8" s="19" t="n">
        <v>75.4</v>
      </c>
      <c r="Q8" s="18" t="n">
        <f aca="false">RANK(P8,$P$4:$P$60)</f>
        <v>31</v>
      </c>
      <c r="R8" s="20" t="n">
        <v>0.5</v>
      </c>
      <c r="S8" s="18" t="n">
        <f aca="false">RANK(R8,$R$4:$R$60)</f>
        <v>34</v>
      </c>
      <c r="T8" s="17" t="n">
        <f aca="false">N8*0.7+P8*0.3+R8</f>
        <v>78.2290909090909</v>
      </c>
      <c r="U8" s="18" t="n">
        <f aca="false">RANK(T8,$T$4:$T$60)</f>
        <v>46</v>
      </c>
    </row>
    <row r="9" customFormat="false" ht="17.15" hidden="false" customHeight="true" outlineLevel="0" collapsed="false">
      <c r="A9" s="21" t="s">
        <v>30</v>
      </c>
      <c r="B9" s="16" t="s">
        <v>31</v>
      </c>
      <c r="C9" s="0" t="n">
        <v>72</v>
      </c>
      <c r="D9" s="0" t="n">
        <v>94</v>
      </c>
      <c r="E9" s="0" t="n">
        <v>79</v>
      </c>
      <c r="F9" s="0" t="n">
        <v>92</v>
      </c>
      <c r="G9" s="0" t="n">
        <v>80</v>
      </c>
      <c r="H9" s="0" t="n">
        <v>82</v>
      </c>
      <c r="I9" s="0" t="n">
        <v>74</v>
      </c>
      <c r="J9" s="0" t="n">
        <v>86</v>
      </c>
      <c r="K9" s="0" t="n">
        <v>90</v>
      </c>
      <c r="L9" s="0" t="n">
        <v>84</v>
      </c>
      <c r="M9" s="0" t="n">
        <v>75</v>
      </c>
      <c r="N9" s="17" t="n">
        <f aca="false">AVERAGE(C9:M9)</f>
        <v>82.5454545454546</v>
      </c>
      <c r="O9" s="18" t="n">
        <f aca="false">RANK(N9,$N$4:$N$60)</f>
        <v>23</v>
      </c>
      <c r="P9" s="19" t="n">
        <v>77.4</v>
      </c>
      <c r="Q9" s="18" t="n">
        <f aca="false">RANK(P9,$P$4:$P$60)</f>
        <v>28</v>
      </c>
      <c r="R9" s="20" t="n">
        <v>1</v>
      </c>
      <c r="S9" s="18" t="n">
        <f aca="false">RANK(R9,$R$4:$R$60)</f>
        <v>17</v>
      </c>
      <c r="T9" s="17" t="n">
        <f aca="false">N9*0.7+P9*0.3+R9</f>
        <v>82.0018181818182</v>
      </c>
      <c r="U9" s="18" t="n">
        <f aca="false">RANK(T9,$T$4:$T$60)</f>
        <v>23</v>
      </c>
    </row>
    <row r="10" customFormat="false" ht="17.15" hidden="false" customHeight="true" outlineLevel="0" collapsed="false">
      <c r="A10" s="22" t="s">
        <v>32</v>
      </c>
      <c r="B10" s="23" t="s">
        <v>33</v>
      </c>
      <c r="C10" s="0" t="n">
        <v>67</v>
      </c>
      <c r="D10" s="0" t="n">
        <v>92</v>
      </c>
      <c r="E10" s="0" t="n">
        <v>88</v>
      </c>
      <c r="F10" s="0" t="n">
        <v>83</v>
      </c>
      <c r="G10" s="0" t="n">
        <v>83</v>
      </c>
      <c r="H10" s="0" t="n">
        <v>82</v>
      </c>
      <c r="I10" s="0" t="n">
        <v>75</v>
      </c>
      <c r="J10" s="0" t="n">
        <v>78</v>
      </c>
      <c r="K10" s="0" t="n">
        <v>90</v>
      </c>
      <c r="L10" s="0" t="n">
        <v>86</v>
      </c>
      <c r="M10" s="0" t="n">
        <v>68</v>
      </c>
      <c r="N10" s="17" t="n">
        <f aca="false">AVERAGE(C10:M10)</f>
        <v>81.0909090909091</v>
      </c>
      <c r="O10" s="18" t="n">
        <f aca="false">RANK(N10,$N$4:$N$60)</f>
        <v>31</v>
      </c>
      <c r="P10" s="24" t="n">
        <v>82.2</v>
      </c>
      <c r="Q10" s="18" t="n">
        <f aca="false">RANK(P10,$P$4:$P$60)</f>
        <v>15</v>
      </c>
      <c r="R10" s="25" t="n">
        <v>0.7</v>
      </c>
      <c r="S10" s="18" t="n">
        <f aca="false">RANK(R10,$R$4:$R$60)</f>
        <v>33</v>
      </c>
      <c r="T10" s="17" t="n">
        <f aca="false">N10*0.7+P10*0.3+R10</f>
        <v>82.1236363636364</v>
      </c>
      <c r="U10" s="18" t="n">
        <f aca="false">RANK(T10,$T$4:$T$60)</f>
        <v>22</v>
      </c>
    </row>
    <row r="11" customFormat="false" ht="17.15" hidden="false" customHeight="true" outlineLevel="0" collapsed="false">
      <c r="A11" s="22" t="s">
        <v>34</v>
      </c>
      <c r="B11" s="23" t="s">
        <v>35</v>
      </c>
      <c r="C11" s="0" t="n">
        <v>96</v>
      </c>
      <c r="D11" s="0" t="n">
        <v>95</v>
      </c>
      <c r="E11" s="0" t="n">
        <v>84</v>
      </c>
      <c r="F11" s="0" t="n">
        <v>99</v>
      </c>
      <c r="G11" s="0" t="n">
        <v>86</v>
      </c>
      <c r="H11" s="0" t="n">
        <v>87</v>
      </c>
      <c r="I11" s="0" t="n">
        <v>88</v>
      </c>
      <c r="J11" s="0" t="n">
        <v>84</v>
      </c>
      <c r="K11" s="0" t="n">
        <v>90</v>
      </c>
      <c r="L11" s="0" t="n">
        <v>90</v>
      </c>
      <c r="M11" s="0" t="n">
        <v>79</v>
      </c>
      <c r="N11" s="17" t="n">
        <f aca="false">AVERAGE(C11:M11)</f>
        <v>88.9090909090909</v>
      </c>
      <c r="O11" s="18" t="n">
        <f aca="false">RANK(N11,$N$4:$N$60)</f>
        <v>2</v>
      </c>
      <c r="P11" s="19" t="n">
        <v>96</v>
      </c>
      <c r="Q11" s="18" t="n">
        <f aca="false">RANK(P11,$P$4:$P$60)</f>
        <v>1</v>
      </c>
      <c r="R11" s="20" t="n">
        <v>4.3</v>
      </c>
      <c r="S11" s="18" t="n">
        <f aca="false">RANK(R11,$R$4:$R$60)</f>
        <v>1</v>
      </c>
      <c r="T11" s="17" t="n">
        <f aca="false">N11*0.7+P11*0.3+R11</f>
        <v>95.3363636363636</v>
      </c>
      <c r="U11" s="18" t="n">
        <f aca="false">RANK(T11,$T$4:$T$60)</f>
        <v>1</v>
      </c>
    </row>
    <row r="12" customFormat="false" ht="17.15" hidden="false" customHeight="true" outlineLevel="0" collapsed="false">
      <c r="A12" s="22" t="s">
        <v>36</v>
      </c>
      <c r="B12" s="23" t="s">
        <v>37</v>
      </c>
      <c r="C12" s="0" t="n">
        <v>72</v>
      </c>
      <c r="D12" s="0" t="n">
        <v>95</v>
      </c>
      <c r="E12" s="0" t="n">
        <v>74</v>
      </c>
      <c r="F12" s="0" t="n">
        <v>91</v>
      </c>
      <c r="G12" s="0" t="n">
        <v>83</v>
      </c>
      <c r="H12" s="0" t="n">
        <v>82</v>
      </c>
      <c r="I12" s="0" t="n">
        <v>80</v>
      </c>
      <c r="J12" s="0" t="n">
        <v>90</v>
      </c>
      <c r="K12" s="0" t="n">
        <v>90</v>
      </c>
      <c r="L12" s="0" t="n">
        <v>84</v>
      </c>
      <c r="M12" s="0" t="n">
        <v>71</v>
      </c>
      <c r="N12" s="17" t="n">
        <f aca="false">AVERAGE(C12:M12)</f>
        <v>82.9090909090909</v>
      </c>
      <c r="O12" s="18" t="n">
        <f aca="false">RANK(N12,$N$4:$N$60)</f>
        <v>19</v>
      </c>
      <c r="P12" s="19" t="n">
        <v>75</v>
      </c>
      <c r="Q12" s="18" t="n">
        <f aca="false">RANK(P12,$P$4:$P$60)</f>
        <v>32</v>
      </c>
      <c r="R12" s="20" t="n">
        <v>0</v>
      </c>
      <c r="S12" s="18" t="n">
        <f aca="false">RANK(R12,$R$4:$R$60)</f>
        <v>40</v>
      </c>
      <c r="T12" s="17" t="n">
        <f aca="false">N12*0.7+P12*0.3+R12</f>
        <v>80.5363636363636</v>
      </c>
      <c r="U12" s="18" t="n">
        <f aca="false">RANK(T12,$T$4:$T$60)</f>
        <v>33</v>
      </c>
    </row>
    <row r="13" customFormat="false" ht="17.15" hidden="false" customHeight="true" outlineLevel="0" collapsed="false">
      <c r="A13" s="22" t="s">
        <v>38</v>
      </c>
      <c r="B13" s="23" t="s">
        <v>39</v>
      </c>
      <c r="C13" s="0" t="n">
        <v>95</v>
      </c>
      <c r="D13" s="0" t="n">
        <v>92</v>
      </c>
      <c r="E13" s="0" t="n">
        <v>85</v>
      </c>
      <c r="F13" s="0" t="n">
        <v>95</v>
      </c>
      <c r="G13" s="0" t="n">
        <v>91</v>
      </c>
      <c r="H13" s="0" t="n">
        <v>92</v>
      </c>
      <c r="I13" s="0" t="n">
        <v>80</v>
      </c>
      <c r="J13" s="0" t="n">
        <v>67</v>
      </c>
      <c r="K13" s="0" t="n">
        <v>90</v>
      </c>
      <c r="L13" s="0" t="n">
        <v>89</v>
      </c>
      <c r="M13" s="0" t="n">
        <v>79</v>
      </c>
      <c r="N13" s="17" t="n">
        <f aca="false">AVERAGE(C13:M13)</f>
        <v>86.8181818181818</v>
      </c>
      <c r="O13" s="18" t="n">
        <f aca="false">RANK(N13,$N$4:$N$60)</f>
        <v>7</v>
      </c>
      <c r="P13" s="19" t="n">
        <v>85</v>
      </c>
      <c r="Q13" s="18" t="n">
        <f aca="false">RANK(P13,$P$4:$P$60)</f>
        <v>8</v>
      </c>
      <c r="R13" s="20" t="n">
        <v>4</v>
      </c>
      <c r="S13" s="18" t="n">
        <f aca="false">RANK(R13,$R$4:$R$60)</f>
        <v>2</v>
      </c>
      <c r="T13" s="17" t="n">
        <f aca="false">N13*0.7+P13*0.3+R13</f>
        <v>90.2727272727273</v>
      </c>
      <c r="U13" s="18" t="n">
        <f aca="false">RANK(T13,$T$4:$T$60)</f>
        <v>5</v>
      </c>
    </row>
    <row r="14" customFormat="false" ht="17.15" hidden="false" customHeight="true" outlineLevel="0" collapsed="false">
      <c r="A14" s="22" t="s">
        <v>40</v>
      </c>
      <c r="B14" s="23" t="s">
        <v>41</v>
      </c>
      <c r="C14" s="0" t="n">
        <v>87</v>
      </c>
      <c r="D14" s="0" t="n">
        <v>93</v>
      </c>
      <c r="E14" s="0" t="n">
        <v>87</v>
      </c>
      <c r="F14" s="0" t="n">
        <v>91</v>
      </c>
      <c r="G14" s="0" t="n">
        <v>81</v>
      </c>
      <c r="H14" s="0" t="n">
        <v>87</v>
      </c>
      <c r="I14" s="0" t="n">
        <v>77</v>
      </c>
      <c r="J14" s="0" t="n">
        <v>82</v>
      </c>
      <c r="K14" s="0" t="n">
        <v>90</v>
      </c>
      <c r="L14" s="0" t="n">
        <v>89</v>
      </c>
      <c r="M14" s="0" t="n">
        <v>77</v>
      </c>
      <c r="N14" s="17" t="n">
        <f aca="false">AVERAGE(C14:M14)</f>
        <v>85.5454545454546</v>
      </c>
      <c r="O14" s="18" t="n">
        <f aca="false">RANK(N14,$N$4:$N$60)</f>
        <v>10</v>
      </c>
      <c r="P14" s="19" t="n">
        <v>83</v>
      </c>
      <c r="Q14" s="18" t="n">
        <f aca="false">RANK(P14,$P$4:$P$60)</f>
        <v>11</v>
      </c>
      <c r="R14" s="20" t="n">
        <v>0.8</v>
      </c>
      <c r="S14" s="18" t="n">
        <f aca="false">RANK(R14,$R$4:$R$60)</f>
        <v>32</v>
      </c>
      <c r="T14" s="17" t="n">
        <f aca="false">N14*0.7+P14*0.3+R14</f>
        <v>85.5818181818182</v>
      </c>
      <c r="U14" s="18" t="n">
        <f aca="false">RANK(T14,$T$4:$T$60)</f>
        <v>10</v>
      </c>
    </row>
    <row r="15" customFormat="false" ht="17.15" hidden="false" customHeight="true" outlineLevel="0" collapsed="false">
      <c r="A15" s="22" t="s">
        <v>42</v>
      </c>
      <c r="B15" s="23" t="s">
        <v>43</v>
      </c>
      <c r="C15" s="0" t="n">
        <v>71</v>
      </c>
      <c r="D15" s="0" t="n">
        <v>94</v>
      </c>
      <c r="E15" s="0" t="n">
        <v>85</v>
      </c>
      <c r="F15" s="0" t="n">
        <v>91</v>
      </c>
      <c r="G15" s="0" t="n">
        <v>81</v>
      </c>
      <c r="H15" s="0" t="n">
        <v>82</v>
      </c>
      <c r="I15" s="0" t="n">
        <v>76</v>
      </c>
      <c r="J15" s="0" t="n">
        <v>86</v>
      </c>
      <c r="K15" s="0" t="n">
        <v>90</v>
      </c>
      <c r="L15" s="0" t="n">
        <v>89</v>
      </c>
      <c r="M15" s="0" t="n">
        <v>73</v>
      </c>
      <c r="N15" s="17" t="n">
        <f aca="false">AVERAGE(C15:M15)</f>
        <v>83.4545454545455</v>
      </c>
      <c r="O15" s="18" t="n">
        <f aca="false">RANK(N15,$N$4:$N$60)</f>
        <v>17</v>
      </c>
      <c r="P15" s="19" t="n">
        <v>88.4</v>
      </c>
      <c r="Q15" s="18" t="n">
        <f aca="false">RANK(P15,$P$4:$P$60)</f>
        <v>6</v>
      </c>
      <c r="R15" s="20" t="n">
        <v>1.5</v>
      </c>
      <c r="S15" s="18" t="n">
        <f aca="false">RANK(R15,$R$4:$R$60)</f>
        <v>7</v>
      </c>
      <c r="T15" s="17" t="n">
        <f aca="false">N15*0.7+P15*0.3+R15</f>
        <v>86.4381818181818</v>
      </c>
      <c r="U15" s="18" t="n">
        <f aca="false">RANK(T15,$T$4:$T$60)</f>
        <v>8</v>
      </c>
    </row>
    <row r="16" customFormat="false" ht="17.15" hidden="false" customHeight="true" outlineLevel="0" collapsed="false">
      <c r="A16" s="22" t="s">
        <v>44</v>
      </c>
      <c r="B16" s="23" t="s">
        <v>45</v>
      </c>
      <c r="C16" s="0" t="n">
        <v>88</v>
      </c>
      <c r="D16" s="0" t="n">
        <v>94</v>
      </c>
      <c r="E16" s="0" t="n">
        <v>96</v>
      </c>
      <c r="F16" s="0" t="n">
        <v>88</v>
      </c>
      <c r="G16" s="0" t="n">
        <v>84</v>
      </c>
      <c r="H16" s="0" t="n">
        <v>87</v>
      </c>
      <c r="I16" s="0" t="n">
        <v>85</v>
      </c>
      <c r="J16" s="0" t="n">
        <v>90</v>
      </c>
      <c r="K16" s="0" t="n">
        <v>90</v>
      </c>
      <c r="L16" s="0" t="n">
        <v>91</v>
      </c>
      <c r="M16" s="0" t="n">
        <v>82</v>
      </c>
      <c r="N16" s="17" t="n">
        <f aca="false">AVERAGE(C16:M16)</f>
        <v>88.6363636363636</v>
      </c>
      <c r="O16" s="18" t="n">
        <f aca="false">RANK(N16,$N$4:$N$60)</f>
        <v>3</v>
      </c>
      <c r="P16" s="19" t="n">
        <v>77.2</v>
      </c>
      <c r="Q16" s="18" t="n">
        <f aca="false">RANK(P16,$P$4:$P$60)</f>
        <v>29</v>
      </c>
      <c r="R16" s="20" t="n">
        <v>1</v>
      </c>
      <c r="S16" s="18" t="n">
        <f aca="false">RANK(R16,$R$4:$R$60)</f>
        <v>17</v>
      </c>
      <c r="T16" s="17" t="n">
        <f aca="false">N16*0.7+P16*0.3+R16</f>
        <v>86.2054545454545</v>
      </c>
      <c r="U16" s="18" t="n">
        <f aca="false">RANK(T16,$T$4:$T$60)</f>
        <v>9</v>
      </c>
    </row>
    <row r="17" customFormat="false" ht="17.15" hidden="false" customHeight="true" outlineLevel="0" collapsed="false">
      <c r="A17" s="22" t="s">
        <v>46</v>
      </c>
      <c r="B17" s="23" t="s">
        <v>47</v>
      </c>
      <c r="C17" s="0" t="n">
        <v>65</v>
      </c>
      <c r="D17" s="0" t="n">
        <v>93</v>
      </c>
      <c r="E17" s="0" t="n">
        <v>75</v>
      </c>
      <c r="F17" s="0" t="n">
        <v>91</v>
      </c>
      <c r="G17" s="0" t="n">
        <v>91</v>
      </c>
      <c r="H17" s="0" t="n">
        <v>87</v>
      </c>
      <c r="I17" s="0" t="n">
        <v>71</v>
      </c>
      <c r="J17" s="0" t="n">
        <v>81</v>
      </c>
      <c r="K17" s="0" t="n">
        <v>90</v>
      </c>
      <c r="L17" s="0" t="n">
        <v>88</v>
      </c>
      <c r="M17" s="0" t="n">
        <v>78</v>
      </c>
      <c r="N17" s="17" t="n">
        <f aca="false">AVERAGE(C17:M17)</f>
        <v>82.7272727272727</v>
      </c>
      <c r="O17" s="18" t="n">
        <f aca="false">RANK(N17,$N$4:$N$60)</f>
        <v>20</v>
      </c>
      <c r="P17" s="19" t="n">
        <v>74</v>
      </c>
      <c r="Q17" s="18" t="n">
        <f aca="false">RANK(P17,$P$4:$P$60)</f>
        <v>42</v>
      </c>
      <c r="R17" s="20" t="n">
        <v>0</v>
      </c>
      <c r="S17" s="18" t="n">
        <f aca="false">RANK(R17,$R$4:$R$60)</f>
        <v>40</v>
      </c>
      <c r="T17" s="17" t="n">
        <f aca="false">N17*0.7+P17*0.3+R17</f>
        <v>80.1090909090909</v>
      </c>
      <c r="U17" s="18" t="n">
        <f aca="false">RANK(T17,$T$4:$T$60)</f>
        <v>38</v>
      </c>
    </row>
    <row r="18" customFormat="false" ht="17.15" hidden="false" customHeight="true" outlineLevel="0" collapsed="false">
      <c r="A18" s="22" t="s">
        <v>48</v>
      </c>
      <c r="B18" s="23" t="s">
        <v>49</v>
      </c>
      <c r="C18" s="0" t="n">
        <v>90</v>
      </c>
      <c r="D18" s="0" t="n">
        <v>91</v>
      </c>
      <c r="E18" s="0" t="n">
        <v>85</v>
      </c>
      <c r="F18" s="0" t="n">
        <v>93</v>
      </c>
      <c r="G18" s="0" t="n">
        <v>81</v>
      </c>
      <c r="H18" s="0" t="n">
        <v>77</v>
      </c>
      <c r="I18" s="0" t="n">
        <v>76</v>
      </c>
      <c r="J18" s="0" t="n">
        <v>84</v>
      </c>
      <c r="K18" s="0" t="n">
        <v>90</v>
      </c>
      <c r="L18" s="0" t="n">
        <v>87</v>
      </c>
      <c r="M18" s="0" t="n">
        <v>79</v>
      </c>
      <c r="N18" s="17" t="n">
        <f aca="false">AVERAGE(C18:M18)</f>
        <v>84.8181818181818</v>
      </c>
      <c r="O18" s="18" t="n">
        <f aca="false">RANK(N18,$N$4:$N$60)</f>
        <v>14</v>
      </c>
      <c r="P18" s="19" t="n">
        <v>75</v>
      </c>
      <c r="Q18" s="18" t="n">
        <f aca="false">RANK(P18,$P$4:$P$60)</f>
        <v>32</v>
      </c>
      <c r="R18" s="20" t="n">
        <v>1.2</v>
      </c>
      <c r="S18" s="18" t="n">
        <f aca="false">RANK(R18,$R$4:$R$60)</f>
        <v>13</v>
      </c>
      <c r="T18" s="17" t="n">
        <f aca="false">N18*0.7+P18*0.3+R18</f>
        <v>83.0727272727273</v>
      </c>
      <c r="U18" s="18" t="n">
        <f aca="false">RANK(T18,$T$4:$T$60)</f>
        <v>19</v>
      </c>
    </row>
    <row r="19" customFormat="false" ht="17.15" hidden="false" customHeight="true" outlineLevel="0" collapsed="false">
      <c r="A19" s="22" t="s">
        <v>50</v>
      </c>
      <c r="B19" s="23" t="s">
        <v>51</v>
      </c>
      <c r="C19" s="0" t="n">
        <v>92</v>
      </c>
      <c r="D19" s="0" t="n">
        <v>93</v>
      </c>
      <c r="E19" s="0" t="n">
        <v>95</v>
      </c>
      <c r="F19" s="0" t="n">
        <v>99</v>
      </c>
      <c r="G19" s="0" t="n">
        <v>96</v>
      </c>
      <c r="H19" s="0" t="n">
        <v>82</v>
      </c>
      <c r="I19" s="0" t="n">
        <v>89</v>
      </c>
      <c r="J19" s="0" t="n">
        <v>87</v>
      </c>
      <c r="K19" s="0" t="n">
        <v>90</v>
      </c>
      <c r="L19" s="0" t="n">
        <v>91</v>
      </c>
      <c r="M19" s="0" t="n">
        <v>86</v>
      </c>
      <c r="N19" s="17" t="n">
        <f aca="false">AVERAGE(C19:M19)</f>
        <v>90.9090909090909</v>
      </c>
      <c r="O19" s="18" t="n">
        <f aca="false">RANK(N19,$N$4:$N$60)</f>
        <v>1</v>
      </c>
      <c r="P19" s="19" t="n">
        <v>91</v>
      </c>
      <c r="Q19" s="18" t="n">
        <f aca="false">RANK(P19,$P$4:$P$60)</f>
        <v>5</v>
      </c>
      <c r="R19" s="20" t="n">
        <v>1</v>
      </c>
      <c r="S19" s="18" t="n">
        <f aca="false">RANK(R19,$R$4:$R$60)</f>
        <v>17</v>
      </c>
      <c r="T19" s="17" t="n">
        <f aca="false">N19*0.7+P19*0.3+R19</f>
        <v>91.9363636363636</v>
      </c>
      <c r="U19" s="18" t="n">
        <f aca="false">RANK(T19,$T$4:$T$60)</f>
        <v>2</v>
      </c>
    </row>
    <row r="20" customFormat="false" ht="17.15" hidden="false" customHeight="true" outlineLevel="0" collapsed="false">
      <c r="A20" s="22" t="s">
        <v>52</v>
      </c>
      <c r="B20" s="23" t="s">
        <v>53</v>
      </c>
      <c r="C20" s="0" t="n">
        <v>64</v>
      </c>
      <c r="D20" s="0" t="n">
        <v>90</v>
      </c>
      <c r="E20" s="0" t="n">
        <v>80</v>
      </c>
      <c r="F20" s="0" t="n">
        <v>86</v>
      </c>
      <c r="G20" s="0" t="n">
        <v>79</v>
      </c>
      <c r="H20" s="0" t="n">
        <v>92</v>
      </c>
      <c r="I20" s="0" t="n">
        <v>75</v>
      </c>
      <c r="J20" s="0" t="n">
        <v>78</v>
      </c>
      <c r="K20" s="0" t="n">
        <v>90</v>
      </c>
      <c r="L20" s="0" t="n">
        <v>85</v>
      </c>
      <c r="M20" s="0" t="n">
        <v>69</v>
      </c>
      <c r="N20" s="17" t="n">
        <f aca="false">AVERAGE(C20:M20)</f>
        <v>80.7272727272727</v>
      </c>
      <c r="O20" s="18" t="n">
        <f aca="false">RANK(N20,$N$4:$N$60)</f>
        <v>35</v>
      </c>
      <c r="P20" s="19" t="n">
        <v>88</v>
      </c>
      <c r="Q20" s="18" t="n">
        <f aca="false">RANK(P20,$P$4:$P$60)</f>
        <v>7</v>
      </c>
      <c r="R20" s="20" t="n">
        <v>1.2</v>
      </c>
      <c r="S20" s="18" t="n">
        <f aca="false">RANK(R20,$R$4:$R$60)</f>
        <v>13</v>
      </c>
      <c r="T20" s="17" t="n">
        <f aca="false">N20*0.7+P20*0.3+R20</f>
        <v>84.1090909090909</v>
      </c>
      <c r="U20" s="18" t="n">
        <f aca="false">RANK(T20,$T$4:$T$60)</f>
        <v>16</v>
      </c>
    </row>
    <row r="21" customFormat="false" ht="17.15" hidden="false" customHeight="true" outlineLevel="0" collapsed="false">
      <c r="A21" s="22" t="s">
        <v>54</v>
      </c>
      <c r="B21" s="23" t="s">
        <v>55</v>
      </c>
      <c r="C21" s="0" t="n">
        <v>76</v>
      </c>
      <c r="D21" s="0" t="n">
        <v>92</v>
      </c>
      <c r="E21" s="0" t="n">
        <v>77</v>
      </c>
      <c r="F21" s="0" t="n">
        <v>85</v>
      </c>
      <c r="G21" s="0" t="n">
        <v>47</v>
      </c>
      <c r="H21" s="0" t="n">
        <v>77</v>
      </c>
      <c r="I21" s="0" t="n">
        <v>69</v>
      </c>
      <c r="J21" s="0" t="n">
        <v>83</v>
      </c>
      <c r="K21" s="0" t="n">
        <v>90</v>
      </c>
      <c r="L21" s="0" t="n">
        <v>87</v>
      </c>
      <c r="M21" s="0" t="n">
        <v>44</v>
      </c>
      <c r="N21" s="17" t="n">
        <f aca="false">AVERAGE(C21:M21)</f>
        <v>75.1818181818182</v>
      </c>
      <c r="O21" s="18" t="n">
        <f aca="false">RANK(N21,$N$4:$N$60)</f>
        <v>55</v>
      </c>
      <c r="P21" s="19" t="n">
        <v>71</v>
      </c>
      <c r="Q21" s="18" t="n">
        <f aca="false">RANK(P21,$P$4:$P$60)</f>
        <v>54</v>
      </c>
      <c r="R21" s="20" t="n">
        <v>0.2</v>
      </c>
      <c r="S21" s="18" t="n">
        <f aca="false">RANK(R21,$R$4:$R$60)</f>
        <v>36</v>
      </c>
      <c r="T21" s="17" t="n">
        <f aca="false">N21*0.7+P21*0.3+R21</f>
        <v>74.1272727272727</v>
      </c>
      <c r="U21" s="18" t="n">
        <f aca="false">RANK(T21,$T$4:$T$60)</f>
        <v>56</v>
      </c>
    </row>
    <row r="22" customFormat="false" ht="17.15" hidden="false" customHeight="true" outlineLevel="0" collapsed="false">
      <c r="A22" s="22" t="s">
        <v>56</v>
      </c>
      <c r="B22" s="23" t="s">
        <v>57</v>
      </c>
      <c r="C22" s="0" t="n">
        <v>81</v>
      </c>
      <c r="D22" s="0" t="n">
        <v>89</v>
      </c>
      <c r="E22" s="0" t="n">
        <v>83</v>
      </c>
      <c r="F22" s="0" t="n">
        <v>91</v>
      </c>
      <c r="G22" s="0" t="n">
        <v>84</v>
      </c>
      <c r="H22" s="0" t="n">
        <v>87</v>
      </c>
      <c r="I22" s="0" t="n">
        <v>79</v>
      </c>
      <c r="J22" s="0" t="n">
        <v>66</v>
      </c>
      <c r="K22" s="0" t="n">
        <v>90</v>
      </c>
      <c r="L22" s="0" t="n">
        <v>88</v>
      </c>
      <c r="M22" s="0" t="n">
        <v>72</v>
      </c>
      <c r="N22" s="17" t="n">
        <f aca="false">AVERAGE(C22:M22)</f>
        <v>82.7272727272727</v>
      </c>
      <c r="O22" s="18" t="n">
        <f aca="false">RANK(N22,$N$4:$N$60)</f>
        <v>20</v>
      </c>
      <c r="P22" s="19" t="n">
        <v>84</v>
      </c>
      <c r="Q22" s="18" t="n">
        <f aca="false">RANK(P22,$P$4:$P$60)</f>
        <v>9</v>
      </c>
      <c r="R22" s="20" t="n">
        <v>1.3</v>
      </c>
      <c r="S22" s="18" t="n">
        <f aca="false">RANK(R22,$R$4:$R$60)</f>
        <v>12</v>
      </c>
      <c r="T22" s="17" t="n">
        <f aca="false">N22*0.7+P22*0.3+R22</f>
        <v>84.4090909090909</v>
      </c>
      <c r="U22" s="18" t="n">
        <f aca="false">RANK(T22,$T$4:$T$60)</f>
        <v>15</v>
      </c>
    </row>
    <row r="23" customFormat="false" ht="17.15" hidden="false" customHeight="true" outlineLevel="0" collapsed="false">
      <c r="A23" s="22" t="s">
        <v>58</v>
      </c>
      <c r="B23" s="23" t="s">
        <v>59</v>
      </c>
      <c r="C23" s="0" t="n">
        <v>75</v>
      </c>
      <c r="D23" s="0" t="n">
        <v>91</v>
      </c>
      <c r="E23" s="0" t="n">
        <v>79</v>
      </c>
      <c r="F23" s="0" t="n">
        <v>91</v>
      </c>
      <c r="G23" s="0" t="n">
        <v>73</v>
      </c>
      <c r="H23" s="0" t="n">
        <v>87</v>
      </c>
      <c r="I23" s="0" t="n">
        <v>85</v>
      </c>
      <c r="J23" s="0" t="n">
        <v>73</v>
      </c>
      <c r="K23" s="0" t="n">
        <v>90</v>
      </c>
      <c r="L23" s="0" t="n">
        <v>85</v>
      </c>
      <c r="M23" s="0" t="n">
        <v>76</v>
      </c>
      <c r="N23" s="17" t="n">
        <f aca="false">AVERAGE(C23:M23)</f>
        <v>82.2727272727273</v>
      </c>
      <c r="O23" s="18" t="n">
        <f aca="false">RANK(N23,$N$4:$N$60)</f>
        <v>25</v>
      </c>
      <c r="P23" s="19" t="n">
        <v>81.9</v>
      </c>
      <c r="Q23" s="18" t="n">
        <f aca="false">RANK(P23,$P$4:$P$60)</f>
        <v>17</v>
      </c>
      <c r="R23" s="20" t="n">
        <v>0</v>
      </c>
      <c r="S23" s="18" t="n">
        <f aca="false">RANK(R23,$R$4:$R$60)</f>
        <v>40</v>
      </c>
      <c r="T23" s="17" t="n">
        <f aca="false">N23*0.7+P23*0.3+R23</f>
        <v>82.1609090909091</v>
      </c>
      <c r="U23" s="18" t="n">
        <f aca="false">RANK(T23,$T$4:$T$60)</f>
        <v>21</v>
      </c>
    </row>
    <row r="24" customFormat="false" ht="17.15" hidden="false" customHeight="true" outlineLevel="0" collapsed="false">
      <c r="A24" s="22" t="s">
        <v>60</v>
      </c>
      <c r="B24" s="23" t="s">
        <v>61</v>
      </c>
      <c r="C24" s="0" t="n">
        <v>72</v>
      </c>
      <c r="D24" s="0" t="n">
        <v>92</v>
      </c>
      <c r="E24" s="0" t="n">
        <v>82</v>
      </c>
      <c r="F24" s="0" t="n">
        <v>88</v>
      </c>
      <c r="G24" s="0" t="n">
        <v>72</v>
      </c>
      <c r="H24" s="0" t="n">
        <v>77</v>
      </c>
      <c r="I24" s="0" t="n">
        <v>72</v>
      </c>
      <c r="J24" s="0" t="n">
        <v>74</v>
      </c>
      <c r="K24" s="0" t="n">
        <v>90</v>
      </c>
      <c r="L24" s="0" t="n">
        <v>85</v>
      </c>
      <c r="M24" s="0" t="n">
        <v>68</v>
      </c>
      <c r="N24" s="17" t="n">
        <f aca="false">AVERAGE(C24:M24)</f>
        <v>79.2727272727273</v>
      </c>
      <c r="O24" s="18" t="n">
        <f aca="false">RANK(N24,$N$4:$N$60)</f>
        <v>41</v>
      </c>
      <c r="P24" s="19" t="n">
        <v>74</v>
      </c>
      <c r="Q24" s="18" t="n">
        <f aca="false">RANK(P24,$P$4:$P$60)</f>
        <v>42</v>
      </c>
      <c r="R24" s="20" t="n">
        <v>1</v>
      </c>
      <c r="S24" s="18" t="n">
        <f aca="false">RANK(R24,$R$4:$R$60)</f>
        <v>17</v>
      </c>
      <c r="T24" s="17" t="n">
        <f aca="false">N24*0.7+P24*0.3+R24</f>
        <v>78.6909090909091</v>
      </c>
      <c r="U24" s="18" t="n">
        <f aca="false">RANK(T24,$T$4:$T$60)</f>
        <v>43</v>
      </c>
    </row>
    <row r="25" customFormat="false" ht="17.15" hidden="false" customHeight="true" outlineLevel="0" collapsed="false">
      <c r="A25" s="22" t="s">
        <v>62</v>
      </c>
      <c r="B25" s="23" t="s">
        <v>63</v>
      </c>
      <c r="C25" s="0" t="n">
        <v>72</v>
      </c>
      <c r="D25" s="0" t="n">
        <v>89</v>
      </c>
      <c r="E25" s="0" t="n">
        <v>72</v>
      </c>
      <c r="F25" s="0" t="n">
        <v>87</v>
      </c>
      <c r="G25" s="0" t="n">
        <v>76</v>
      </c>
      <c r="H25" s="0" t="n">
        <v>82</v>
      </c>
      <c r="I25" s="0" t="n">
        <v>77</v>
      </c>
      <c r="J25" s="0" t="n">
        <v>68</v>
      </c>
      <c r="K25" s="0" t="n">
        <v>90</v>
      </c>
      <c r="L25" s="0" t="n">
        <v>85</v>
      </c>
      <c r="M25" s="0" t="n">
        <v>80</v>
      </c>
      <c r="N25" s="17" t="n">
        <f aca="false">AVERAGE(C25:M25)</f>
        <v>79.8181818181818</v>
      </c>
      <c r="O25" s="18" t="n">
        <f aca="false">RANK(N25,$N$4:$N$60)</f>
        <v>39</v>
      </c>
      <c r="P25" s="19" t="n">
        <v>75</v>
      </c>
      <c r="Q25" s="18" t="n">
        <f aca="false">RANK(P25,$P$4:$P$60)</f>
        <v>32</v>
      </c>
      <c r="R25" s="20" t="n">
        <v>0.2</v>
      </c>
      <c r="S25" s="18" t="n">
        <f aca="false">RANK(R25,$R$4:$R$60)</f>
        <v>36</v>
      </c>
      <c r="T25" s="17" t="n">
        <f aca="false">N25*0.7+P25*0.3+R25</f>
        <v>78.5727272727273</v>
      </c>
      <c r="U25" s="18" t="n">
        <f aca="false">RANK(T25,$T$4:$T$60)</f>
        <v>44</v>
      </c>
    </row>
    <row r="26" customFormat="false" ht="17.15" hidden="false" customHeight="true" outlineLevel="0" collapsed="false">
      <c r="A26" s="22" t="s">
        <v>64</v>
      </c>
      <c r="B26" s="23" t="s">
        <v>65</v>
      </c>
      <c r="C26" s="0" t="n">
        <v>70</v>
      </c>
      <c r="D26" s="0" t="n">
        <v>87</v>
      </c>
      <c r="E26" s="0" t="n">
        <v>79</v>
      </c>
      <c r="F26" s="0" t="n">
        <v>93</v>
      </c>
      <c r="G26" s="0" t="n">
        <v>77</v>
      </c>
      <c r="H26" s="0" t="n">
        <v>92</v>
      </c>
      <c r="I26" s="0" t="n">
        <v>60</v>
      </c>
      <c r="J26" s="0" t="n">
        <v>46</v>
      </c>
      <c r="K26" s="0" t="n">
        <v>90</v>
      </c>
      <c r="L26" s="0" t="n">
        <v>86</v>
      </c>
      <c r="M26" s="0" t="n">
        <v>64</v>
      </c>
      <c r="N26" s="17" t="n">
        <f aca="false">AVERAGE(C26:M26)</f>
        <v>76.7272727272727</v>
      </c>
      <c r="O26" s="18" t="n">
        <f aca="false">RANK(N26,$N$4:$N$60)</f>
        <v>53</v>
      </c>
      <c r="P26" s="19" t="n">
        <v>75</v>
      </c>
      <c r="Q26" s="18" t="n">
        <f aca="false">RANK(P26,$P$4:$P$60)</f>
        <v>32</v>
      </c>
      <c r="R26" s="20" t="n">
        <v>2</v>
      </c>
      <c r="S26" s="18" t="n">
        <f aca="false">RANK(R26,$R$4:$R$60)</f>
        <v>6</v>
      </c>
      <c r="T26" s="17" t="n">
        <f aca="false">N26*0.7+P26*0.3+R26</f>
        <v>78.2090909090909</v>
      </c>
      <c r="U26" s="18" t="n">
        <f aca="false">RANK(T26,$T$4:$T$60)</f>
        <v>47</v>
      </c>
    </row>
    <row r="27" customFormat="false" ht="17.15" hidden="false" customHeight="true" outlineLevel="0" collapsed="false">
      <c r="A27" s="22" t="s">
        <v>66</v>
      </c>
      <c r="B27" s="23" t="s">
        <v>67</v>
      </c>
      <c r="C27" s="0" t="n">
        <v>86</v>
      </c>
      <c r="D27" s="0" t="n">
        <v>90</v>
      </c>
      <c r="E27" s="0" t="n">
        <v>87</v>
      </c>
      <c r="F27" s="0" t="n">
        <v>89</v>
      </c>
      <c r="G27" s="0" t="n">
        <v>78</v>
      </c>
      <c r="H27" s="0" t="n">
        <v>82</v>
      </c>
      <c r="I27" s="0" t="n">
        <v>69</v>
      </c>
      <c r="J27" s="0" t="n">
        <v>69</v>
      </c>
      <c r="K27" s="0" t="n">
        <v>90</v>
      </c>
      <c r="L27" s="0" t="n">
        <v>87</v>
      </c>
      <c r="M27" s="0" t="n">
        <v>77</v>
      </c>
      <c r="N27" s="17" t="n">
        <f aca="false">AVERAGE(C27:M27)</f>
        <v>82.1818181818182</v>
      </c>
      <c r="O27" s="18" t="n">
        <f aca="false">RANK(N27,$N$4:$N$60)</f>
        <v>27</v>
      </c>
      <c r="P27" s="19" t="n">
        <v>75</v>
      </c>
      <c r="Q27" s="18" t="n">
        <f aca="false">RANK(P27,$P$4:$P$60)</f>
        <v>32</v>
      </c>
      <c r="R27" s="20" t="n">
        <v>0</v>
      </c>
      <c r="S27" s="18" t="n">
        <f aca="false">RANK(R27,$R$4:$R$60)</f>
        <v>40</v>
      </c>
      <c r="T27" s="17" t="n">
        <f aca="false">N27*0.7+P27*0.3+R27</f>
        <v>80.0272727272727</v>
      </c>
      <c r="U27" s="18" t="n">
        <f aca="false">RANK(T27,$T$4:$T$60)</f>
        <v>39</v>
      </c>
    </row>
    <row r="28" customFormat="false" ht="17.15" hidden="false" customHeight="true" outlineLevel="0" collapsed="false">
      <c r="A28" s="22" t="s">
        <v>68</v>
      </c>
      <c r="B28" s="23" t="s">
        <v>69</v>
      </c>
      <c r="C28" s="0" t="n">
        <v>72</v>
      </c>
      <c r="D28" s="0" t="n">
        <v>86</v>
      </c>
      <c r="E28" s="0" t="n">
        <v>85</v>
      </c>
      <c r="F28" s="0" t="n">
        <v>92</v>
      </c>
      <c r="G28" s="0" t="n">
        <v>74</v>
      </c>
      <c r="H28" s="0" t="n">
        <v>87</v>
      </c>
      <c r="I28" s="0" t="n">
        <v>33</v>
      </c>
      <c r="J28" s="0" t="n">
        <v>40</v>
      </c>
      <c r="K28" s="0" t="n">
        <v>90</v>
      </c>
      <c r="L28" s="0" t="n">
        <v>88</v>
      </c>
      <c r="M28" s="0" t="n">
        <v>72</v>
      </c>
      <c r="N28" s="17" t="n">
        <f aca="false">AVERAGE(C28:M28)</f>
        <v>74.4545454545455</v>
      </c>
      <c r="O28" s="18" t="n">
        <f aca="false">RANK(N28,$N$4:$N$60)</f>
        <v>56</v>
      </c>
      <c r="P28" s="19" t="n">
        <v>72</v>
      </c>
      <c r="Q28" s="18" t="n">
        <f aca="false">RANK(P28,$P$4:$P$60)</f>
        <v>52</v>
      </c>
      <c r="R28" s="20" t="n">
        <v>1</v>
      </c>
      <c r="S28" s="18" t="n">
        <f aca="false">RANK(R28,$R$4:$R$60)</f>
        <v>17</v>
      </c>
      <c r="T28" s="17" t="n">
        <f aca="false">N28*0.7+P28*0.3+R28</f>
        <v>74.7181818181818</v>
      </c>
      <c r="U28" s="18" t="n">
        <f aca="false">RANK(T28,$T$4:$T$60)</f>
        <v>55</v>
      </c>
    </row>
    <row r="29" customFormat="false" ht="17.15" hidden="false" customHeight="true" outlineLevel="0" collapsed="false">
      <c r="A29" s="22" t="s">
        <v>70</v>
      </c>
      <c r="B29" s="23" t="s">
        <v>71</v>
      </c>
      <c r="C29" s="0" t="n">
        <v>69</v>
      </c>
      <c r="D29" s="0" t="n">
        <v>85</v>
      </c>
      <c r="E29" s="0" t="n">
        <v>90</v>
      </c>
      <c r="F29" s="0" t="n">
        <v>87</v>
      </c>
      <c r="G29" s="0" t="n">
        <v>80</v>
      </c>
      <c r="H29" s="0" t="n">
        <v>87</v>
      </c>
      <c r="I29" s="0" t="n">
        <v>72</v>
      </c>
      <c r="J29" s="0" t="n">
        <v>30</v>
      </c>
      <c r="K29" s="0" t="n">
        <v>90</v>
      </c>
      <c r="L29" s="0" t="n">
        <v>84</v>
      </c>
      <c r="M29" s="0" t="n">
        <v>72</v>
      </c>
      <c r="N29" s="17" t="n">
        <f aca="false">AVERAGE(C29:M29)</f>
        <v>76.9090909090909</v>
      </c>
      <c r="O29" s="18" t="n">
        <f aca="false">RANK(N29,$N$4:$N$60)</f>
        <v>52</v>
      </c>
      <c r="P29" s="19" t="n">
        <v>74</v>
      </c>
      <c r="Q29" s="18" t="n">
        <f aca="false">RANK(P29,$P$4:$P$60)</f>
        <v>42</v>
      </c>
      <c r="R29" s="20" t="n">
        <v>0</v>
      </c>
      <c r="S29" s="18" t="n">
        <f aca="false">RANK(R29,$R$4:$R$60)</f>
        <v>40</v>
      </c>
      <c r="T29" s="17" t="n">
        <f aca="false">N29*0.7+P29*0.3+R29</f>
        <v>76.0363636363636</v>
      </c>
      <c r="U29" s="18" t="n">
        <f aca="false">RANK(T29,$T$4:$T$60)</f>
        <v>53</v>
      </c>
    </row>
    <row r="30" customFormat="false" ht="17.15" hidden="false" customHeight="true" outlineLevel="0" collapsed="false">
      <c r="A30" s="22" t="s">
        <v>72</v>
      </c>
      <c r="B30" s="23" t="s">
        <v>73</v>
      </c>
      <c r="C30" s="0" t="n">
        <v>67</v>
      </c>
      <c r="D30" s="0" t="n">
        <v>91</v>
      </c>
      <c r="E30" s="0" t="n">
        <v>86</v>
      </c>
      <c r="F30" s="0" t="n">
        <v>90</v>
      </c>
      <c r="G30" s="0" t="n">
        <v>82</v>
      </c>
      <c r="H30" s="0" t="n">
        <v>77</v>
      </c>
      <c r="I30" s="0" t="n">
        <v>71</v>
      </c>
      <c r="J30" s="0" t="n">
        <v>77</v>
      </c>
      <c r="K30" s="0" t="n">
        <v>90</v>
      </c>
      <c r="L30" s="0" t="n">
        <v>88</v>
      </c>
      <c r="M30" s="0" t="n">
        <v>72</v>
      </c>
      <c r="N30" s="17" t="n">
        <f aca="false">AVERAGE(C30:M30)</f>
        <v>81</v>
      </c>
      <c r="O30" s="18" t="n">
        <f aca="false">RANK(N30,$N$4:$N$60)</f>
        <v>32</v>
      </c>
      <c r="P30" s="19" t="n">
        <v>81</v>
      </c>
      <c r="Q30" s="18" t="n">
        <f aca="false">RANK(P30,$P$4:$P$60)</f>
        <v>19</v>
      </c>
      <c r="R30" s="20" t="n">
        <v>1.5</v>
      </c>
      <c r="S30" s="18" t="n">
        <f aca="false">RANK(R30,$R$4:$R$60)</f>
        <v>7</v>
      </c>
      <c r="T30" s="17" t="n">
        <f aca="false">N30*0.7+P30*0.3+R30</f>
        <v>82.5</v>
      </c>
      <c r="U30" s="18" t="n">
        <f aca="false">RANK(T30,$T$4:$T$60)</f>
        <v>20</v>
      </c>
    </row>
    <row r="31" customFormat="false" ht="17.15" hidden="false" customHeight="true" outlineLevel="0" collapsed="false">
      <c r="A31" s="22" t="s">
        <v>74</v>
      </c>
      <c r="B31" s="23" t="s">
        <v>75</v>
      </c>
      <c r="C31" s="0" t="n">
        <v>69</v>
      </c>
      <c r="D31" s="0" t="n">
        <v>89</v>
      </c>
      <c r="E31" s="0" t="n">
        <v>90</v>
      </c>
      <c r="F31" s="0" t="n">
        <v>87</v>
      </c>
      <c r="G31" s="0" t="n">
        <v>80</v>
      </c>
      <c r="H31" s="0" t="n">
        <v>72</v>
      </c>
      <c r="I31" s="0" t="n">
        <v>74</v>
      </c>
      <c r="J31" s="0" t="n">
        <v>52</v>
      </c>
      <c r="K31" s="0" t="n">
        <v>90</v>
      </c>
      <c r="L31" s="0" t="n">
        <v>83</v>
      </c>
      <c r="M31" s="0" t="n">
        <v>75</v>
      </c>
      <c r="N31" s="17" t="n">
        <f aca="false">AVERAGE(C31:M31)</f>
        <v>78.2727272727273</v>
      </c>
      <c r="O31" s="18" t="n">
        <f aca="false">RANK(N31,$N$4:$N$60)</f>
        <v>48</v>
      </c>
      <c r="P31" s="19" t="n">
        <v>71</v>
      </c>
      <c r="Q31" s="18" t="n">
        <f aca="false">RANK(P31,$P$4:$P$60)</f>
        <v>54</v>
      </c>
      <c r="R31" s="20" t="n">
        <v>0</v>
      </c>
      <c r="S31" s="18" t="n">
        <f aca="false">RANK(R31,$R$4:$R$60)</f>
        <v>40</v>
      </c>
      <c r="T31" s="17" t="n">
        <f aca="false">N31*0.7+P31*0.3+R31</f>
        <v>76.0909090909091</v>
      </c>
      <c r="U31" s="18" t="n">
        <f aca="false">RANK(T31,$T$4:$T$60)</f>
        <v>52</v>
      </c>
    </row>
    <row r="32" customFormat="false" ht="17.15" hidden="false" customHeight="true" outlineLevel="0" collapsed="false">
      <c r="A32" s="22" t="s">
        <v>76</v>
      </c>
      <c r="B32" s="23" t="s">
        <v>77</v>
      </c>
      <c r="C32" s="0" t="n">
        <v>71</v>
      </c>
      <c r="D32" s="0" t="n">
        <v>94</v>
      </c>
      <c r="E32" s="0" t="n">
        <v>89</v>
      </c>
      <c r="F32" s="0" t="n">
        <v>93</v>
      </c>
      <c r="G32" s="0" t="n">
        <v>70</v>
      </c>
      <c r="H32" s="0" t="n">
        <v>82</v>
      </c>
      <c r="I32" s="0" t="n">
        <v>77</v>
      </c>
      <c r="J32" s="0" t="n">
        <v>90</v>
      </c>
      <c r="K32" s="0" t="n">
        <v>90</v>
      </c>
      <c r="L32" s="0" t="n">
        <v>85</v>
      </c>
      <c r="M32" s="0" t="n">
        <v>66</v>
      </c>
      <c r="N32" s="17" t="n">
        <f aca="false">AVERAGE(C32:M32)</f>
        <v>82.4545454545455</v>
      </c>
      <c r="O32" s="18" t="n">
        <f aca="false">RANK(N32,$N$4:$N$60)</f>
        <v>24</v>
      </c>
      <c r="P32" s="19" t="n">
        <v>73</v>
      </c>
      <c r="Q32" s="18" t="n">
        <f aca="false">RANK(P32,$P$4:$P$60)</f>
        <v>48</v>
      </c>
      <c r="R32" s="20" t="n">
        <v>1</v>
      </c>
      <c r="S32" s="18" t="n">
        <f aca="false">RANK(R32,$R$4:$R$60)</f>
        <v>17</v>
      </c>
      <c r="T32" s="17" t="n">
        <f aca="false">N32*0.7+P32*0.3+R32</f>
        <v>80.6181818181818</v>
      </c>
      <c r="U32" s="18" t="n">
        <f aca="false">RANK(T32,$T$4:$T$60)</f>
        <v>31</v>
      </c>
    </row>
    <row r="33" customFormat="false" ht="17.15" hidden="false" customHeight="true" outlineLevel="0" collapsed="false">
      <c r="A33" s="22" t="s">
        <v>78</v>
      </c>
      <c r="B33" s="23" t="s">
        <v>79</v>
      </c>
      <c r="C33" s="0" t="n">
        <v>62</v>
      </c>
      <c r="D33" s="0" t="n">
        <v>90</v>
      </c>
      <c r="E33" s="0" t="n">
        <v>67</v>
      </c>
      <c r="F33" s="0" t="n">
        <v>95</v>
      </c>
      <c r="G33" s="0" t="n">
        <v>80</v>
      </c>
      <c r="H33" s="0" t="n">
        <v>87</v>
      </c>
      <c r="I33" s="0" t="n">
        <v>62</v>
      </c>
      <c r="J33" s="0" t="n">
        <v>70</v>
      </c>
      <c r="K33" s="0" t="n">
        <v>90</v>
      </c>
      <c r="L33" s="0" t="n">
        <v>86</v>
      </c>
      <c r="M33" s="0" t="n">
        <v>63</v>
      </c>
      <c r="N33" s="17" t="n">
        <f aca="false">AVERAGE(C33:M33)</f>
        <v>77.4545454545455</v>
      </c>
      <c r="O33" s="18" t="n">
        <f aca="false">RANK(N33,$N$4:$N$60)</f>
        <v>50</v>
      </c>
      <c r="P33" s="19" t="n">
        <v>74</v>
      </c>
      <c r="Q33" s="18" t="n">
        <f aca="false">RANK(P33,$P$4:$P$60)</f>
        <v>42</v>
      </c>
      <c r="R33" s="20" t="n">
        <v>0</v>
      </c>
      <c r="S33" s="18" t="n">
        <f aca="false">RANK(R33,$R$4:$R$60)</f>
        <v>40</v>
      </c>
      <c r="T33" s="17" t="n">
        <f aca="false">N33*0.7+P33*0.3+R33</f>
        <v>76.4181818181818</v>
      </c>
      <c r="U33" s="18" t="n">
        <f aca="false">RANK(T33,$T$4:$T$60)</f>
        <v>50</v>
      </c>
    </row>
    <row r="34" customFormat="false" ht="17.15" hidden="false" customHeight="true" outlineLevel="0" collapsed="false">
      <c r="A34" s="22" t="s">
        <v>80</v>
      </c>
      <c r="B34" s="23" t="s">
        <v>81</v>
      </c>
      <c r="C34" s="0" t="n">
        <v>73</v>
      </c>
      <c r="D34" s="0" t="n">
        <v>90</v>
      </c>
      <c r="E34" s="0" t="n">
        <v>79</v>
      </c>
      <c r="F34" s="0" t="n">
        <v>67</v>
      </c>
      <c r="G34" s="0" t="n">
        <v>61</v>
      </c>
      <c r="H34" s="0" t="n">
        <v>82</v>
      </c>
      <c r="I34" s="0" t="n">
        <v>77</v>
      </c>
      <c r="J34" s="0" t="n">
        <v>70</v>
      </c>
      <c r="K34" s="0" t="n">
        <v>90</v>
      </c>
      <c r="L34" s="0" t="n">
        <v>86</v>
      </c>
      <c r="M34" s="0" t="n">
        <v>66</v>
      </c>
      <c r="N34" s="17" t="n">
        <f aca="false">AVERAGE(C34:M34)</f>
        <v>76.4545454545455</v>
      </c>
      <c r="O34" s="18" t="n">
        <f aca="false">RANK(N34,$N$4:$N$60)</f>
        <v>54</v>
      </c>
      <c r="P34" s="19" t="n">
        <v>71.6</v>
      </c>
      <c r="Q34" s="18" t="n">
        <f aca="false">RANK(P34,$P$4:$P$60)</f>
        <v>53</v>
      </c>
      <c r="R34" s="20" t="n">
        <v>0</v>
      </c>
      <c r="S34" s="18" t="n">
        <f aca="false">RANK(R34,$R$4:$R$60)</f>
        <v>40</v>
      </c>
      <c r="T34" s="17" t="n">
        <f aca="false">N34*0.7+P34*0.3+R34</f>
        <v>74.9981818181818</v>
      </c>
      <c r="U34" s="18" t="n">
        <f aca="false">RANK(T34,$T$4:$T$60)</f>
        <v>54</v>
      </c>
    </row>
    <row r="35" customFormat="false" ht="17.15" hidden="false" customHeight="true" outlineLevel="0" collapsed="false">
      <c r="A35" s="22" t="s">
        <v>82</v>
      </c>
      <c r="B35" s="23" t="s">
        <v>83</v>
      </c>
      <c r="C35" s="0" t="n">
        <v>68</v>
      </c>
      <c r="D35" s="0" t="n">
        <v>93</v>
      </c>
      <c r="E35" s="0" t="n">
        <v>82</v>
      </c>
      <c r="F35" s="0" t="n">
        <v>88</v>
      </c>
      <c r="G35" s="0" t="n">
        <v>80</v>
      </c>
      <c r="H35" s="0" t="n">
        <v>82</v>
      </c>
      <c r="I35" s="0" t="n">
        <v>65</v>
      </c>
      <c r="J35" s="0" t="n">
        <v>85</v>
      </c>
      <c r="K35" s="0" t="n">
        <v>90</v>
      </c>
      <c r="L35" s="0" t="n">
        <v>87</v>
      </c>
      <c r="M35" s="0" t="n">
        <v>65</v>
      </c>
      <c r="N35" s="17" t="n">
        <f aca="false">AVERAGE(C35:M35)</f>
        <v>80.4545454545455</v>
      </c>
      <c r="O35" s="18" t="n">
        <f aca="false">RANK(N35,$N$4:$N$60)</f>
        <v>36</v>
      </c>
      <c r="P35" s="19" t="n">
        <v>81.6</v>
      </c>
      <c r="Q35" s="18" t="n">
        <f aca="false">RANK(P35,$P$4:$P$60)</f>
        <v>18</v>
      </c>
      <c r="R35" s="20" t="n">
        <v>1</v>
      </c>
      <c r="S35" s="18" t="n">
        <f aca="false">RANK(R35,$R$4:$R$60)</f>
        <v>17</v>
      </c>
      <c r="T35" s="17" t="n">
        <f aca="false">N35*0.7+P35*0.3+R35</f>
        <v>81.7981818181818</v>
      </c>
      <c r="U35" s="18" t="n">
        <f aca="false">RANK(T35,$T$4:$T$60)</f>
        <v>24</v>
      </c>
    </row>
    <row r="36" customFormat="false" ht="17.15" hidden="false" customHeight="true" outlineLevel="0" collapsed="false">
      <c r="A36" s="22" t="s">
        <v>84</v>
      </c>
      <c r="B36" s="23" t="s">
        <v>85</v>
      </c>
      <c r="C36" s="0" t="n">
        <v>71</v>
      </c>
      <c r="D36" s="0" t="n">
        <v>86</v>
      </c>
      <c r="E36" s="0" t="n">
        <v>66</v>
      </c>
      <c r="F36" s="0" t="n">
        <v>92</v>
      </c>
      <c r="G36" s="0" t="n">
        <v>95</v>
      </c>
      <c r="H36" s="0" t="n">
        <v>82</v>
      </c>
      <c r="I36" s="0" t="n">
        <v>71</v>
      </c>
      <c r="J36" s="0" t="n">
        <v>60</v>
      </c>
      <c r="K36" s="0" t="n">
        <v>90</v>
      </c>
      <c r="L36" s="0" t="n">
        <v>88</v>
      </c>
      <c r="M36" s="0" t="n">
        <v>75</v>
      </c>
      <c r="N36" s="17" t="n">
        <f aca="false">AVERAGE(C36:M36)</f>
        <v>79.6363636363636</v>
      </c>
      <c r="O36" s="18" t="n">
        <f aca="false">RANK(N36,$N$4:$N$60)</f>
        <v>40</v>
      </c>
      <c r="P36" s="19" t="n">
        <v>75</v>
      </c>
      <c r="Q36" s="18" t="n">
        <f aca="false">RANK(P36,$P$4:$P$60)</f>
        <v>32</v>
      </c>
      <c r="R36" s="20" t="n">
        <v>1.5</v>
      </c>
      <c r="S36" s="18" t="n">
        <f aca="false">RANK(R36,$R$4:$R$60)</f>
        <v>7</v>
      </c>
      <c r="T36" s="17" t="n">
        <f aca="false">N36*0.7+P36*0.3+R36</f>
        <v>79.7454545454546</v>
      </c>
      <c r="U36" s="18" t="n">
        <f aca="false">RANK(T36,$T$4:$T$60)</f>
        <v>40</v>
      </c>
    </row>
    <row r="37" customFormat="false" ht="17.15" hidden="false" customHeight="true" outlineLevel="0" collapsed="false">
      <c r="A37" s="22" t="s">
        <v>86</v>
      </c>
      <c r="B37" s="23" t="s">
        <v>87</v>
      </c>
      <c r="C37" s="0" t="n">
        <v>64</v>
      </c>
      <c r="D37" s="0" t="n">
        <v>94</v>
      </c>
      <c r="E37" s="0" t="n">
        <v>74</v>
      </c>
      <c r="F37" s="0" t="n">
        <v>87</v>
      </c>
      <c r="G37" s="0" t="n">
        <v>80</v>
      </c>
      <c r="H37" s="0" t="n">
        <v>82</v>
      </c>
      <c r="I37" s="0" t="n">
        <v>84</v>
      </c>
      <c r="J37" s="0" t="n">
        <v>92</v>
      </c>
      <c r="K37" s="0" t="n">
        <v>90</v>
      </c>
      <c r="L37" s="0" t="n">
        <v>87</v>
      </c>
      <c r="M37" s="0" t="n">
        <v>79</v>
      </c>
      <c r="N37" s="17" t="n">
        <f aca="false">AVERAGE(C37:M37)</f>
        <v>83</v>
      </c>
      <c r="O37" s="18" t="n">
        <f aca="false">RANK(N37,$N$4:$N$60)</f>
        <v>18</v>
      </c>
      <c r="P37" s="19" t="n">
        <v>80.1</v>
      </c>
      <c r="Q37" s="18" t="n">
        <f aca="false">RANK(P37,$P$4:$P$60)</f>
        <v>25</v>
      </c>
      <c r="R37" s="20" t="n">
        <v>1</v>
      </c>
      <c r="S37" s="18" t="n">
        <f aca="false">RANK(R37,$R$4:$R$60)</f>
        <v>17</v>
      </c>
      <c r="T37" s="17" t="n">
        <f aca="false">N37*0.7+P37*0.3+R37</f>
        <v>83.13</v>
      </c>
      <c r="U37" s="18" t="n">
        <f aca="false">RANK(T37,$T$4:$T$60)</f>
        <v>18</v>
      </c>
    </row>
    <row r="38" customFormat="false" ht="17.15" hidden="false" customHeight="true" outlineLevel="0" collapsed="false">
      <c r="A38" s="22" t="s">
        <v>88</v>
      </c>
      <c r="B38" s="23" t="s">
        <v>89</v>
      </c>
      <c r="C38" s="0" t="n">
        <v>66</v>
      </c>
      <c r="D38" s="0" t="n">
        <v>94</v>
      </c>
      <c r="E38" s="0" t="n">
        <v>95</v>
      </c>
      <c r="F38" s="0" t="n">
        <v>89</v>
      </c>
      <c r="G38" s="0" t="n">
        <v>84</v>
      </c>
      <c r="H38" s="0" t="n">
        <v>82</v>
      </c>
      <c r="I38" s="0" t="n">
        <v>99</v>
      </c>
      <c r="J38" s="0" t="n">
        <v>94</v>
      </c>
      <c r="K38" s="0" t="n">
        <v>90</v>
      </c>
      <c r="L38" s="0" t="n">
        <v>85</v>
      </c>
      <c r="M38" s="0" t="n">
        <v>85</v>
      </c>
      <c r="N38" s="17" t="n">
        <f aca="false">AVERAGE(C38:M38)</f>
        <v>87.5454545454546</v>
      </c>
      <c r="O38" s="18" t="n">
        <f aca="false">RANK(N38,$N$4:$N$60)</f>
        <v>6</v>
      </c>
      <c r="P38" s="19" t="n">
        <v>92.5</v>
      </c>
      <c r="Q38" s="18" t="n">
        <f aca="false">RANK(P38,$P$4:$P$60)</f>
        <v>4</v>
      </c>
      <c r="R38" s="20" t="n">
        <v>1.2</v>
      </c>
      <c r="S38" s="18" t="n">
        <f aca="false">RANK(R38,$R$4:$R$60)</f>
        <v>13</v>
      </c>
      <c r="T38" s="17" t="n">
        <f aca="false">N38*0.7+P38*0.3+R38</f>
        <v>90.2318181818182</v>
      </c>
      <c r="U38" s="18" t="n">
        <f aca="false">RANK(T38,$T$4:$T$60)</f>
        <v>6</v>
      </c>
    </row>
    <row r="39" customFormat="false" ht="17.15" hidden="false" customHeight="true" outlineLevel="0" collapsed="false">
      <c r="A39" s="22" t="s">
        <v>90</v>
      </c>
      <c r="B39" s="23" t="s">
        <v>91</v>
      </c>
      <c r="C39" s="0" t="n">
        <v>91</v>
      </c>
      <c r="D39" s="0" t="n">
        <v>95</v>
      </c>
      <c r="E39" s="0" t="n">
        <v>86</v>
      </c>
      <c r="F39" s="0" t="n">
        <v>95</v>
      </c>
      <c r="G39" s="0" t="n">
        <v>98</v>
      </c>
      <c r="H39" s="0" t="n">
        <v>82</v>
      </c>
      <c r="I39" s="0" t="n">
        <v>69</v>
      </c>
      <c r="J39" s="0" t="n">
        <v>48</v>
      </c>
      <c r="K39" s="0" t="n">
        <v>90</v>
      </c>
      <c r="L39" s="0" t="n">
        <v>95</v>
      </c>
      <c r="M39" s="0" t="n">
        <v>85</v>
      </c>
      <c r="N39" s="17" t="n">
        <f aca="false">AVERAGE(C39:M39)</f>
        <v>84.9090909090909</v>
      </c>
      <c r="O39" s="18" t="n">
        <f aca="false">RANK(N39,$N$4:$N$60)</f>
        <v>13</v>
      </c>
      <c r="P39" s="19" t="n">
        <v>83</v>
      </c>
      <c r="Q39" s="18" t="n">
        <f aca="false">RANK(P39,$P$4:$P$60)</f>
        <v>11</v>
      </c>
      <c r="R39" s="20" t="n">
        <v>1</v>
      </c>
      <c r="S39" s="18" t="n">
        <f aca="false">RANK(R39,$R$4:$R$60)</f>
        <v>17</v>
      </c>
      <c r="T39" s="17" t="n">
        <f aca="false">N39*0.7+P39*0.3+R39</f>
        <v>85.3363636363636</v>
      </c>
      <c r="U39" s="18" t="n">
        <f aca="false">RANK(T39,$T$4:$T$60)</f>
        <v>11</v>
      </c>
    </row>
    <row r="40" customFormat="false" ht="17.15" hidden="false" customHeight="true" outlineLevel="0" collapsed="false">
      <c r="A40" s="22" t="s">
        <v>92</v>
      </c>
      <c r="B40" s="23" t="s">
        <v>93</v>
      </c>
      <c r="C40" s="0" t="n">
        <v>73</v>
      </c>
      <c r="D40" s="0" t="n">
        <v>92</v>
      </c>
      <c r="E40" s="0" t="n">
        <v>86</v>
      </c>
      <c r="F40" s="0" t="n">
        <v>91</v>
      </c>
      <c r="G40" s="0" t="n">
        <v>88</v>
      </c>
      <c r="H40" s="0" t="n">
        <v>82</v>
      </c>
      <c r="I40" s="0" t="n">
        <v>76</v>
      </c>
      <c r="J40" s="0" t="n">
        <v>86</v>
      </c>
      <c r="K40" s="0" t="n">
        <v>90</v>
      </c>
      <c r="L40" s="0" t="n">
        <v>89</v>
      </c>
      <c r="M40" s="0" t="n">
        <v>78</v>
      </c>
      <c r="N40" s="17" t="n">
        <f aca="false">AVERAGE(C40:M40)</f>
        <v>84.6363636363636</v>
      </c>
      <c r="O40" s="18" t="n">
        <f aca="false">RANK(N40,$N$4:$N$60)</f>
        <v>15</v>
      </c>
      <c r="P40" s="19" t="n">
        <v>74</v>
      </c>
      <c r="Q40" s="18" t="n">
        <f aca="false">RANK(P40,$P$4:$P$60)</f>
        <v>42</v>
      </c>
      <c r="R40" s="20" t="n">
        <v>0</v>
      </c>
      <c r="S40" s="18" t="n">
        <f aca="false">RANK(R40,$R$4:$R$60)</f>
        <v>40</v>
      </c>
      <c r="T40" s="17" t="n">
        <f aca="false">N40*0.7+P40*0.3+R40</f>
        <v>81.4454545454545</v>
      </c>
      <c r="U40" s="18" t="n">
        <f aca="false">RANK(T40,$T$4:$T$60)</f>
        <v>26</v>
      </c>
    </row>
    <row r="41" customFormat="false" ht="17.15" hidden="false" customHeight="true" outlineLevel="0" collapsed="false">
      <c r="A41" s="22" t="s">
        <v>94</v>
      </c>
      <c r="B41" s="23" t="s">
        <v>95</v>
      </c>
      <c r="C41" s="0" t="n">
        <v>63</v>
      </c>
      <c r="D41" s="0" t="n">
        <v>90</v>
      </c>
      <c r="E41" s="0" t="n">
        <v>78</v>
      </c>
      <c r="F41" s="0" t="n">
        <v>87</v>
      </c>
      <c r="G41" s="0" t="n">
        <v>73</v>
      </c>
      <c r="H41" s="0" t="n">
        <v>77</v>
      </c>
      <c r="I41" s="0" t="n">
        <v>63</v>
      </c>
      <c r="J41" s="0" t="n">
        <v>67</v>
      </c>
      <c r="K41" s="0" t="n">
        <v>90</v>
      </c>
      <c r="L41" s="0" t="n">
        <v>87</v>
      </c>
      <c r="M41" s="0" t="n">
        <v>74</v>
      </c>
      <c r="N41" s="17" t="n">
        <f aca="false">AVERAGE(C41:M41)</f>
        <v>77.1818181818182</v>
      </c>
      <c r="O41" s="18" t="n">
        <f aca="false">RANK(N41,$N$4:$N$60)</f>
        <v>51</v>
      </c>
      <c r="P41" s="19" t="n">
        <v>81</v>
      </c>
      <c r="Q41" s="18" t="n">
        <f aca="false">RANK(P41,$P$4:$P$60)</f>
        <v>19</v>
      </c>
      <c r="R41" s="20" t="n">
        <v>0</v>
      </c>
      <c r="S41" s="18" t="n">
        <f aca="false">RANK(R41,$R$4:$R$60)</f>
        <v>40</v>
      </c>
      <c r="T41" s="17" t="n">
        <f aca="false">N41*0.7+P41*0.3+R41</f>
        <v>78.3272727272727</v>
      </c>
      <c r="U41" s="18" t="n">
        <f aca="false">RANK(T41,$T$4:$T$60)</f>
        <v>45</v>
      </c>
    </row>
    <row r="42" customFormat="false" ht="17.15" hidden="false" customHeight="true" outlineLevel="0" collapsed="false">
      <c r="A42" s="22" t="s">
        <v>96</v>
      </c>
      <c r="B42" s="23" t="s">
        <v>97</v>
      </c>
      <c r="C42" s="0" t="n">
        <v>86</v>
      </c>
      <c r="D42" s="0" t="n">
        <v>87</v>
      </c>
      <c r="E42" s="0" t="n">
        <v>67</v>
      </c>
      <c r="F42" s="0" t="n">
        <v>89</v>
      </c>
      <c r="G42" s="0" t="n">
        <v>72</v>
      </c>
      <c r="H42" s="0" t="n">
        <v>82</v>
      </c>
      <c r="I42" s="0" t="n">
        <v>77</v>
      </c>
      <c r="J42" s="0" t="n">
        <v>60</v>
      </c>
      <c r="K42" s="0" t="n">
        <v>90</v>
      </c>
      <c r="L42" s="0" t="n">
        <v>87</v>
      </c>
      <c r="M42" s="0" t="n">
        <v>72</v>
      </c>
      <c r="N42" s="17" t="n">
        <f aca="false">AVERAGE(C42:M42)</f>
        <v>79</v>
      </c>
      <c r="O42" s="18" t="n">
        <f aca="false">RANK(N42,$N$4:$N$60)</f>
        <v>43</v>
      </c>
      <c r="P42" s="19" t="n">
        <v>74</v>
      </c>
      <c r="Q42" s="18" t="n">
        <f aca="false">RANK(P42,$P$4:$P$60)</f>
        <v>42</v>
      </c>
      <c r="R42" s="20" t="n">
        <v>0</v>
      </c>
      <c r="S42" s="18" t="n">
        <f aca="false">RANK(R42,$R$4:$R$60)</f>
        <v>40</v>
      </c>
      <c r="T42" s="17" t="n">
        <f aca="false">N42*0.7+P42*0.3+R42</f>
        <v>77.5</v>
      </c>
      <c r="U42" s="18" t="n">
        <f aca="false">RANK(T42,$T$4:$T$60)</f>
        <v>49</v>
      </c>
    </row>
    <row r="43" customFormat="false" ht="17.15" hidden="false" customHeight="true" outlineLevel="0" collapsed="false">
      <c r="A43" s="22" t="s">
        <v>98</v>
      </c>
      <c r="B43" s="23" t="s">
        <v>99</v>
      </c>
      <c r="C43" s="0" t="n">
        <v>87</v>
      </c>
      <c r="D43" s="0" t="n">
        <v>95</v>
      </c>
      <c r="E43" s="0" t="n">
        <v>87</v>
      </c>
      <c r="F43" s="0" t="n">
        <v>94</v>
      </c>
      <c r="G43" s="0" t="n">
        <v>74</v>
      </c>
      <c r="H43" s="0" t="n">
        <v>82</v>
      </c>
      <c r="I43" s="0" t="n">
        <v>75</v>
      </c>
      <c r="J43" s="0" t="n">
        <v>86</v>
      </c>
      <c r="K43" s="0" t="n">
        <v>90</v>
      </c>
      <c r="L43" s="0" t="n">
        <v>92</v>
      </c>
      <c r="M43" s="0" t="n">
        <v>76</v>
      </c>
      <c r="N43" s="17" t="n">
        <f aca="false">AVERAGE(C43:M43)</f>
        <v>85.2727272727273</v>
      </c>
      <c r="O43" s="18" t="n">
        <f aca="false">RANK(N43,$N$4:$N$60)</f>
        <v>11</v>
      </c>
      <c r="P43" s="19" t="n">
        <v>96</v>
      </c>
      <c r="Q43" s="18" t="n">
        <f aca="false">RANK(P43,$P$4:$P$60)</f>
        <v>1</v>
      </c>
      <c r="R43" s="20" t="n">
        <v>2.2</v>
      </c>
      <c r="S43" s="18" t="n">
        <f aca="false">RANK(R43,$R$4:$R$60)</f>
        <v>5</v>
      </c>
      <c r="T43" s="17" t="n">
        <f aca="false">N43*0.7+P43*0.3+R43</f>
        <v>90.6909090909091</v>
      </c>
      <c r="U43" s="18" t="n">
        <f aca="false">RANK(T43,$T$4:$T$60)</f>
        <v>4</v>
      </c>
    </row>
    <row r="44" customFormat="false" ht="17.15" hidden="false" customHeight="true" outlineLevel="0" collapsed="false">
      <c r="A44" s="22" t="s">
        <v>100</v>
      </c>
      <c r="B44" s="23" t="s">
        <v>101</v>
      </c>
      <c r="C44" s="0" t="n">
        <v>69</v>
      </c>
      <c r="D44" s="0" t="n">
        <v>90</v>
      </c>
      <c r="E44" s="0" t="n">
        <v>86</v>
      </c>
      <c r="F44" s="0" t="n">
        <v>91</v>
      </c>
      <c r="G44" s="0" t="n">
        <v>84</v>
      </c>
      <c r="H44" s="0" t="n">
        <v>87</v>
      </c>
      <c r="I44" s="0" t="n">
        <v>71</v>
      </c>
      <c r="J44" s="0" t="n">
        <v>67</v>
      </c>
      <c r="K44" s="0" t="n">
        <v>90</v>
      </c>
      <c r="L44" s="0" t="n">
        <v>88</v>
      </c>
      <c r="M44" s="0" t="n">
        <v>73</v>
      </c>
      <c r="N44" s="17" t="n">
        <f aca="false">AVERAGE(C44:M44)</f>
        <v>81.4545454545455</v>
      </c>
      <c r="O44" s="18" t="n">
        <f aca="false">RANK(N44,$N$4:$N$60)</f>
        <v>28</v>
      </c>
      <c r="P44" s="19" t="n">
        <v>74.4</v>
      </c>
      <c r="Q44" s="18" t="n">
        <f aca="false">RANK(P44,$P$4:$P$60)</f>
        <v>41</v>
      </c>
      <c r="R44" s="20" t="n">
        <v>1</v>
      </c>
      <c r="S44" s="18" t="n">
        <f aca="false">RANK(R44,$R$4:$R$60)</f>
        <v>17</v>
      </c>
      <c r="T44" s="17" t="n">
        <f aca="false">N44*0.7+P44*0.3+R44</f>
        <v>80.3381818181818</v>
      </c>
      <c r="U44" s="18" t="n">
        <f aca="false">RANK(T44,$T$4:$T$60)</f>
        <v>36</v>
      </c>
    </row>
    <row r="45" customFormat="false" ht="17.15" hidden="false" customHeight="true" outlineLevel="0" collapsed="false">
      <c r="A45" s="22" t="s">
        <v>102</v>
      </c>
      <c r="B45" s="23" t="s">
        <v>103</v>
      </c>
      <c r="C45" s="0" t="n">
        <v>71</v>
      </c>
      <c r="D45" s="0" t="n">
        <v>93</v>
      </c>
      <c r="E45" s="0" t="n">
        <v>90</v>
      </c>
      <c r="F45" s="0" t="n">
        <v>98</v>
      </c>
      <c r="G45" s="0" t="n">
        <v>76</v>
      </c>
      <c r="H45" s="0" t="n">
        <v>94</v>
      </c>
      <c r="I45" s="0" t="n">
        <v>76</v>
      </c>
      <c r="J45" s="0" t="n">
        <v>89</v>
      </c>
      <c r="K45" s="0" t="n">
        <v>90</v>
      </c>
      <c r="L45" s="0" t="n">
        <v>85</v>
      </c>
      <c r="M45" s="0" t="n">
        <v>80</v>
      </c>
      <c r="N45" s="17" t="n">
        <f aca="false">AVERAGE(C45:M45)</f>
        <v>85.6363636363636</v>
      </c>
      <c r="O45" s="18" t="n">
        <f aca="false">RANK(N45,$N$4:$N$60)</f>
        <v>9</v>
      </c>
      <c r="P45" s="19" t="n">
        <v>77</v>
      </c>
      <c r="Q45" s="18" t="n">
        <f aca="false">RANK(P45,$P$4:$P$60)</f>
        <v>30</v>
      </c>
      <c r="R45" s="20" t="n">
        <v>1</v>
      </c>
      <c r="S45" s="18" t="n">
        <f aca="false">RANK(R45,$R$4:$R$60)</f>
        <v>17</v>
      </c>
      <c r="T45" s="17" t="n">
        <f aca="false">N45*0.7+P45*0.3+R45</f>
        <v>84.0454545454546</v>
      </c>
      <c r="U45" s="18" t="n">
        <f aca="false">RANK(T45,$T$4:$T$60)</f>
        <v>17</v>
      </c>
    </row>
    <row r="46" customFormat="false" ht="17.15" hidden="false" customHeight="true" outlineLevel="0" collapsed="false">
      <c r="A46" s="22" t="s">
        <v>104</v>
      </c>
      <c r="B46" s="23" t="s">
        <v>105</v>
      </c>
      <c r="C46" s="0" t="n">
        <v>66</v>
      </c>
      <c r="D46" s="0" t="n">
        <v>90</v>
      </c>
      <c r="E46" s="0" t="n">
        <v>85</v>
      </c>
      <c r="F46" s="0" t="n">
        <v>89</v>
      </c>
      <c r="G46" s="0" t="n">
        <v>76</v>
      </c>
      <c r="H46" s="0" t="n">
        <v>72</v>
      </c>
      <c r="I46" s="0" t="n">
        <v>73</v>
      </c>
      <c r="J46" s="0" t="n">
        <v>64</v>
      </c>
      <c r="K46" s="0" t="n">
        <v>90</v>
      </c>
      <c r="L46" s="0" t="n">
        <v>86</v>
      </c>
      <c r="M46" s="0" t="n">
        <v>68</v>
      </c>
      <c r="N46" s="17" t="n">
        <f aca="false">AVERAGE(C46:M46)</f>
        <v>78.0909090909091</v>
      </c>
      <c r="O46" s="18" t="n">
        <f aca="false">RANK(N46,$N$4:$N$60)</f>
        <v>49</v>
      </c>
      <c r="P46" s="19" t="n">
        <v>77.8</v>
      </c>
      <c r="Q46" s="18" t="n">
        <f aca="false">RANK(P46,$P$4:$P$60)</f>
        <v>27</v>
      </c>
      <c r="R46" s="20" t="n">
        <v>0.2</v>
      </c>
      <c r="S46" s="18" t="n">
        <f aca="false">RANK(R46,$R$4:$R$60)</f>
        <v>36</v>
      </c>
      <c r="T46" s="17" t="n">
        <f aca="false">N46*0.7+P46*0.3+R46</f>
        <v>78.2036363636364</v>
      </c>
      <c r="U46" s="18" t="n">
        <f aca="false">RANK(T46,$T$4:$T$60)</f>
        <v>48</v>
      </c>
    </row>
    <row r="47" customFormat="false" ht="17.15" hidden="false" customHeight="true" outlineLevel="0" collapsed="false">
      <c r="A47" s="22" t="s">
        <v>106</v>
      </c>
      <c r="B47" s="23" t="s">
        <v>107</v>
      </c>
      <c r="C47" s="0" t="n">
        <v>80</v>
      </c>
      <c r="D47" s="0" t="n">
        <v>90</v>
      </c>
      <c r="E47" s="0" t="n">
        <v>86</v>
      </c>
      <c r="F47" s="0" t="n">
        <v>98</v>
      </c>
      <c r="G47" s="0" t="n">
        <v>75</v>
      </c>
      <c r="H47" s="0" t="n">
        <v>82</v>
      </c>
      <c r="I47" s="0" t="n">
        <v>80</v>
      </c>
      <c r="J47" s="0" t="n">
        <v>83</v>
      </c>
      <c r="K47" s="0" t="n">
        <v>90</v>
      </c>
      <c r="L47" s="0" t="n">
        <v>90</v>
      </c>
      <c r="M47" s="0" t="n">
        <v>77</v>
      </c>
      <c r="N47" s="17" t="n">
        <f aca="false">AVERAGE(C47:M47)</f>
        <v>84.6363636363636</v>
      </c>
      <c r="O47" s="18" t="n">
        <f aca="false">RANK(N47,$N$4:$N$60)</f>
        <v>15</v>
      </c>
      <c r="P47" s="19" t="n">
        <v>71</v>
      </c>
      <c r="Q47" s="18" t="n">
        <f aca="false">RANK(P47,$P$4:$P$60)</f>
        <v>54</v>
      </c>
      <c r="R47" s="20" t="n">
        <v>0</v>
      </c>
      <c r="S47" s="18" t="n">
        <f aca="false">RANK(R47,$R$4:$R$60)</f>
        <v>40</v>
      </c>
      <c r="T47" s="17" t="n">
        <f aca="false">N47*0.7+P47*0.3+R47</f>
        <v>80.5454545454546</v>
      </c>
      <c r="U47" s="18" t="n">
        <f aca="false">RANK(T47,$T$4:$T$60)</f>
        <v>32</v>
      </c>
    </row>
    <row r="48" customFormat="false" ht="17.15" hidden="false" customHeight="true" outlineLevel="0" collapsed="false">
      <c r="A48" s="22" t="s">
        <v>108</v>
      </c>
      <c r="B48" s="23" t="s">
        <v>109</v>
      </c>
      <c r="C48" s="0" t="n">
        <v>74</v>
      </c>
      <c r="D48" s="0" t="n">
        <v>92</v>
      </c>
      <c r="E48" s="0" t="n">
        <v>87</v>
      </c>
      <c r="F48" s="0" t="n">
        <v>93</v>
      </c>
      <c r="G48" s="0" t="n">
        <v>78</v>
      </c>
      <c r="H48" s="0" t="n">
        <v>87</v>
      </c>
      <c r="I48" s="0" t="n">
        <v>74</v>
      </c>
      <c r="J48" s="0" t="n">
        <v>76</v>
      </c>
      <c r="K48" s="0" t="n">
        <v>90</v>
      </c>
      <c r="L48" s="0" t="n">
        <v>86</v>
      </c>
      <c r="M48" s="0" t="n">
        <v>68</v>
      </c>
      <c r="N48" s="17" t="n">
        <f aca="false">AVERAGE(C48:M48)</f>
        <v>82.2727272727273</v>
      </c>
      <c r="O48" s="18" t="n">
        <f aca="false">RANK(N48,$N$4:$N$60)</f>
        <v>25</v>
      </c>
      <c r="P48" s="19" t="n">
        <v>73</v>
      </c>
      <c r="Q48" s="18" t="n">
        <f aca="false">RANK(P48,$P$4:$P$60)</f>
        <v>48</v>
      </c>
      <c r="R48" s="20" t="n">
        <v>1</v>
      </c>
      <c r="S48" s="18" t="n">
        <f aca="false">RANK(R48,$R$4:$R$60)</f>
        <v>17</v>
      </c>
      <c r="T48" s="17" t="n">
        <f aca="false">N48*0.7+P48*0.3+R48</f>
        <v>80.4909090909091</v>
      </c>
      <c r="U48" s="18" t="n">
        <f aca="false">RANK(T48,$T$4:$T$60)</f>
        <v>34</v>
      </c>
    </row>
    <row r="49" customFormat="false" ht="17.15" hidden="false" customHeight="true" outlineLevel="0" collapsed="false">
      <c r="A49" s="22" t="s">
        <v>110</v>
      </c>
      <c r="B49" s="23" t="s">
        <v>111</v>
      </c>
      <c r="C49" s="0" t="n">
        <v>79</v>
      </c>
      <c r="D49" s="0" t="n">
        <v>92</v>
      </c>
      <c r="E49" s="0" t="n">
        <v>87</v>
      </c>
      <c r="F49" s="0" t="n">
        <v>86</v>
      </c>
      <c r="G49" s="0" t="n">
        <v>76</v>
      </c>
      <c r="H49" s="0" t="n">
        <v>82</v>
      </c>
      <c r="I49" s="0" t="n">
        <v>75</v>
      </c>
      <c r="J49" s="0" t="n">
        <v>80</v>
      </c>
      <c r="K49" s="0" t="n">
        <v>90</v>
      </c>
      <c r="L49" s="0" t="n">
        <v>87</v>
      </c>
      <c r="M49" s="0" t="n">
        <v>75</v>
      </c>
      <c r="N49" s="17" t="n">
        <f aca="false">AVERAGE(C49:M49)</f>
        <v>82.6363636363636</v>
      </c>
      <c r="O49" s="18" t="n">
        <f aca="false">RANK(N49,$N$4:$N$60)</f>
        <v>22</v>
      </c>
      <c r="P49" s="19" t="n">
        <v>81</v>
      </c>
      <c r="Q49" s="18" t="n">
        <f aca="false">RANK(P49,$P$4:$P$60)</f>
        <v>19</v>
      </c>
      <c r="R49" s="20" t="n">
        <v>2.5</v>
      </c>
      <c r="S49" s="18" t="n">
        <f aca="false">RANK(R49,$R$4:$R$60)</f>
        <v>4</v>
      </c>
      <c r="T49" s="17" t="n">
        <f aca="false">N49*0.7+P49*0.3+R49</f>
        <v>84.6454545454545</v>
      </c>
      <c r="U49" s="18" t="n">
        <f aca="false">RANK(T49,$T$4:$T$60)</f>
        <v>14</v>
      </c>
    </row>
    <row r="50" customFormat="false" ht="17.15" hidden="false" customHeight="true" outlineLevel="0" collapsed="false">
      <c r="A50" s="22" t="s">
        <v>112</v>
      </c>
      <c r="B50" s="23" t="s">
        <v>113</v>
      </c>
      <c r="C50" s="0" t="n">
        <v>72</v>
      </c>
      <c r="D50" s="0" t="n">
        <v>94</v>
      </c>
      <c r="E50" s="0" t="n">
        <v>70</v>
      </c>
      <c r="F50" s="0" t="n">
        <v>87</v>
      </c>
      <c r="G50" s="0" t="n">
        <v>85</v>
      </c>
      <c r="H50" s="0" t="n">
        <v>72</v>
      </c>
      <c r="I50" s="0" t="n">
        <v>78</v>
      </c>
      <c r="J50" s="0" t="n">
        <v>89</v>
      </c>
      <c r="K50" s="0" t="n">
        <v>90</v>
      </c>
      <c r="L50" s="0" t="n">
        <v>86</v>
      </c>
      <c r="M50" s="0" t="n">
        <v>48</v>
      </c>
      <c r="N50" s="17" t="n">
        <f aca="false">AVERAGE(C50:M50)</f>
        <v>79.1818181818182</v>
      </c>
      <c r="O50" s="18" t="n">
        <f aca="false">RANK(N50,$N$4:$N$60)</f>
        <v>42</v>
      </c>
      <c r="P50" s="19" t="n">
        <v>81</v>
      </c>
      <c r="Q50" s="18" t="n">
        <f aca="false">RANK(P50,$P$4:$P$60)</f>
        <v>19</v>
      </c>
      <c r="R50" s="26" t="n">
        <v>1.5</v>
      </c>
      <c r="S50" s="18" t="n">
        <f aca="false">RANK(R50,$R$4:$R$60)</f>
        <v>7</v>
      </c>
      <c r="T50" s="17" t="n">
        <f aca="false">N50*0.7+P50*0.3+R50</f>
        <v>81.2272727272727</v>
      </c>
      <c r="U50" s="18" t="n">
        <f aca="false">RANK(T50,$T$4:$T$60)</f>
        <v>27</v>
      </c>
    </row>
    <row r="51" customFormat="false" ht="17.15" hidden="false" customHeight="true" outlineLevel="0" collapsed="false">
      <c r="A51" s="22" t="s">
        <v>114</v>
      </c>
      <c r="B51" s="23" t="s">
        <v>115</v>
      </c>
      <c r="C51" s="0" t="n">
        <v>93</v>
      </c>
      <c r="D51" s="0" t="n">
        <v>95</v>
      </c>
      <c r="E51" s="0" t="n">
        <v>86</v>
      </c>
      <c r="F51" s="0" t="n">
        <v>94</v>
      </c>
      <c r="G51" s="0" t="n">
        <v>97</v>
      </c>
      <c r="H51" s="0" t="n">
        <v>82</v>
      </c>
      <c r="I51" s="0" t="n">
        <v>84</v>
      </c>
      <c r="J51" s="0" t="n">
        <v>90</v>
      </c>
      <c r="K51" s="0" t="n">
        <v>90</v>
      </c>
      <c r="L51" s="0" t="n">
        <v>87</v>
      </c>
      <c r="M51" s="0" t="n">
        <v>77</v>
      </c>
      <c r="N51" s="17" t="n">
        <f aca="false">AVERAGE(C51:M51)</f>
        <v>88.6363636363636</v>
      </c>
      <c r="O51" s="18" t="n">
        <f aca="false">RANK(N51,$N$4:$N$60)</f>
        <v>3</v>
      </c>
      <c r="P51" s="19" t="n">
        <v>84</v>
      </c>
      <c r="Q51" s="18" t="n">
        <f aca="false">RANK(P51,$P$4:$P$60)</f>
        <v>9</v>
      </c>
      <c r="R51" s="20" t="n">
        <v>0</v>
      </c>
      <c r="S51" s="18" t="n">
        <f aca="false">RANK(R51,$R$4:$R$60)</f>
        <v>40</v>
      </c>
      <c r="T51" s="17" t="n">
        <f aca="false">N51*0.7+P51*0.3+R51</f>
        <v>87.2454545454546</v>
      </c>
      <c r="U51" s="18" t="n">
        <f aca="false">RANK(T51,$T$4:$T$60)</f>
        <v>7</v>
      </c>
    </row>
    <row r="52" customFormat="false" ht="17.15" hidden="false" customHeight="true" outlineLevel="0" collapsed="false">
      <c r="A52" s="22" t="s">
        <v>116</v>
      </c>
      <c r="B52" s="23" t="s">
        <v>117</v>
      </c>
      <c r="C52" s="0" t="n">
        <v>73</v>
      </c>
      <c r="D52" s="0" t="n">
        <v>95</v>
      </c>
      <c r="E52" s="0" t="n">
        <v>88</v>
      </c>
      <c r="F52" s="0" t="n">
        <v>98</v>
      </c>
      <c r="G52" s="0" t="n">
        <v>85</v>
      </c>
      <c r="H52" s="0" t="n">
        <v>77</v>
      </c>
      <c r="I52" s="0" t="n">
        <v>83</v>
      </c>
      <c r="J52" s="0" t="n">
        <v>93</v>
      </c>
      <c r="K52" s="0" t="n">
        <v>90</v>
      </c>
      <c r="L52" s="0" t="n">
        <v>86</v>
      </c>
      <c r="M52" s="0" t="n">
        <v>78</v>
      </c>
      <c r="N52" s="17" t="n">
        <f aca="false">AVERAGE(C52:M52)</f>
        <v>86</v>
      </c>
      <c r="O52" s="18" t="n">
        <f aca="false">RANK(N52,$N$4:$N$60)</f>
        <v>8</v>
      </c>
      <c r="P52" s="19" t="n">
        <v>82.3</v>
      </c>
      <c r="Q52" s="18" t="n">
        <f aca="false">RANK(P52,$P$4:$P$60)</f>
        <v>14</v>
      </c>
      <c r="R52" s="20" t="n">
        <v>0</v>
      </c>
      <c r="S52" s="18" t="n">
        <f aca="false">RANK(R52,$R$4:$R$60)</f>
        <v>40</v>
      </c>
      <c r="T52" s="17" t="n">
        <f aca="false">N52*0.7+P52*0.3+R52</f>
        <v>84.89</v>
      </c>
      <c r="U52" s="18" t="n">
        <f aca="false">RANK(T52,$T$4:$T$60)</f>
        <v>12</v>
      </c>
    </row>
    <row r="53" customFormat="false" ht="17.15" hidden="false" customHeight="true" outlineLevel="0" collapsed="false">
      <c r="A53" s="22" t="s">
        <v>118</v>
      </c>
      <c r="B53" s="23" t="s">
        <v>119</v>
      </c>
      <c r="C53" s="0" t="n">
        <v>69</v>
      </c>
      <c r="D53" s="0" t="n">
        <v>89</v>
      </c>
      <c r="E53" s="0" t="n">
        <v>78</v>
      </c>
      <c r="F53" s="0" t="n">
        <v>88</v>
      </c>
      <c r="G53" s="0" t="n">
        <v>80</v>
      </c>
      <c r="H53" s="0" t="n">
        <v>82</v>
      </c>
      <c r="I53" s="0" t="n">
        <v>70</v>
      </c>
      <c r="J53" s="0" t="n">
        <v>68</v>
      </c>
      <c r="K53" s="0" t="n">
        <v>90</v>
      </c>
      <c r="L53" s="0" t="n">
        <v>84</v>
      </c>
      <c r="M53" s="0" t="n">
        <v>68</v>
      </c>
      <c r="N53" s="17" t="n">
        <f aca="false">AVERAGE(C53:M53)</f>
        <v>78.7272727272727</v>
      </c>
      <c r="O53" s="18" t="n">
        <f aca="false">RANK(N53,$N$4:$N$60)</f>
        <v>45</v>
      </c>
      <c r="P53" s="19" t="n">
        <v>83</v>
      </c>
      <c r="Q53" s="18" t="n">
        <f aca="false">RANK(P53,$P$4:$P$60)</f>
        <v>11</v>
      </c>
      <c r="R53" s="20" t="n">
        <v>1</v>
      </c>
      <c r="S53" s="18" t="n">
        <f aca="false">RANK(R53,$R$4:$R$60)</f>
        <v>17</v>
      </c>
      <c r="T53" s="17" t="n">
        <f aca="false">N53*0.7+P53*0.3+R53</f>
        <v>81.0090909090909</v>
      </c>
      <c r="U53" s="18" t="n">
        <f aca="false">RANK(T53,$T$4:$T$60)</f>
        <v>28</v>
      </c>
    </row>
    <row r="54" customFormat="false" ht="17.15" hidden="false" customHeight="true" outlineLevel="0" collapsed="false">
      <c r="A54" s="22" t="s">
        <v>120</v>
      </c>
      <c r="B54" s="23" t="s">
        <v>121</v>
      </c>
      <c r="C54" s="0" t="n">
        <v>60</v>
      </c>
      <c r="D54" s="0" t="n">
        <v>90</v>
      </c>
      <c r="E54" s="0" t="n">
        <v>86</v>
      </c>
      <c r="F54" s="0" t="n">
        <v>90</v>
      </c>
      <c r="G54" s="0" t="n">
        <v>81</v>
      </c>
      <c r="H54" s="0" t="n">
        <v>82</v>
      </c>
      <c r="I54" s="0" t="n">
        <v>72</v>
      </c>
      <c r="J54" s="0" t="n">
        <v>72</v>
      </c>
      <c r="K54" s="0" t="n">
        <v>90</v>
      </c>
      <c r="L54" s="0" t="n">
        <v>89</v>
      </c>
      <c r="M54" s="0" t="n">
        <v>78</v>
      </c>
      <c r="N54" s="17" t="n">
        <f aca="false">AVERAGE(C54:M54)</f>
        <v>80.9090909090909</v>
      </c>
      <c r="O54" s="18" t="n">
        <f aca="false">RANK(N54,$N$4:$N$60)</f>
        <v>34</v>
      </c>
      <c r="P54" s="19" t="n">
        <v>82.2</v>
      </c>
      <c r="Q54" s="18" t="n">
        <f aca="false">RANK(P54,$P$4:$P$60)</f>
        <v>15</v>
      </c>
      <c r="R54" s="20" t="n">
        <v>0.2</v>
      </c>
      <c r="S54" s="18" t="n">
        <f aca="false">RANK(R54,$R$4:$R$60)</f>
        <v>36</v>
      </c>
      <c r="T54" s="17" t="n">
        <f aca="false">N54*0.7+P54*0.3+R54</f>
        <v>81.4963636363636</v>
      </c>
      <c r="U54" s="18" t="n">
        <f aca="false">RANK(T54,$T$4:$T$60)</f>
        <v>25</v>
      </c>
    </row>
    <row r="55" customFormat="false" ht="17.15" hidden="false" customHeight="true" outlineLevel="0" collapsed="false">
      <c r="A55" s="22" t="s">
        <v>122</v>
      </c>
      <c r="B55" s="23" t="s">
        <v>123</v>
      </c>
      <c r="C55" s="0" t="n">
        <v>73</v>
      </c>
      <c r="D55" s="0" t="n">
        <v>90</v>
      </c>
      <c r="E55" s="0" t="n">
        <v>86</v>
      </c>
      <c r="F55" s="0" t="n">
        <v>91</v>
      </c>
      <c r="G55" s="0" t="n">
        <v>69</v>
      </c>
      <c r="H55" s="0" t="n">
        <v>87</v>
      </c>
      <c r="I55" s="0" t="n">
        <v>74</v>
      </c>
      <c r="J55" s="0" t="n">
        <v>72</v>
      </c>
      <c r="K55" s="0" t="n">
        <v>90</v>
      </c>
      <c r="L55" s="0" t="n">
        <v>84</v>
      </c>
      <c r="M55" s="0" t="n">
        <v>77</v>
      </c>
      <c r="N55" s="17" t="n">
        <f aca="false">AVERAGE(C55:M55)</f>
        <v>81.1818181818182</v>
      </c>
      <c r="O55" s="18" t="n">
        <f aca="false">RANK(N55,$N$4:$N$60)</f>
        <v>30</v>
      </c>
      <c r="P55" s="19" t="n">
        <v>75</v>
      </c>
      <c r="Q55" s="18" t="n">
        <f aca="false">RANK(P55,$P$4:$P$60)</f>
        <v>32</v>
      </c>
      <c r="R55" s="20" t="n">
        <v>1</v>
      </c>
      <c r="S55" s="18" t="n">
        <f aca="false">RANK(R55,$R$4:$R$60)</f>
        <v>17</v>
      </c>
      <c r="T55" s="17" t="n">
        <f aca="false">N55*0.7+P55*0.3+R55</f>
        <v>80.3272727272727</v>
      </c>
      <c r="U55" s="18" t="n">
        <f aca="false">RANK(T55,$T$4:$T$60)</f>
        <v>37</v>
      </c>
    </row>
    <row r="56" customFormat="false" ht="17.15" hidden="false" customHeight="true" outlineLevel="0" collapsed="false">
      <c r="A56" s="22" t="s">
        <v>124</v>
      </c>
      <c r="B56" s="23" t="s">
        <v>125</v>
      </c>
      <c r="C56" s="0" t="n">
        <v>74</v>
      </c>
      <c r="D56" s="0" t="n">
        <v>90</v>
      </c>
      <c r="E56" s="0" t="n">
        <v>82</v>
      </c>
      <c r="F56" s="0" t="n">
        <v>91</v>
      </c>
      <c r="G56" s="0" t="n">
        <v>80</v>
      </c>
      <c r="H56" s="0" t="n">
        <v>82</v>
      </c>
      <c r="I56" s="0" t="n">
        <v>74</v>
      </c>
      <c r="J56" s="0" t="n">
        <v>68</v>
      </c>
      <c r="K56" s="0" t="n">
        <v>90</v>
      </c>
      <c r="L56" s="0" t="n">
        <v>83</v>
      </c>
      <c r="M56" s="0" t="n">
        <v>77</v>
      </c>
      <c r="N56" s="17" t="n">
        <f aca="false">AVERAGE(C56:M56)</f>
        <v>81</v>
      </c>
      <c r="O56" s="18" t="n">
        <f aca="false">RANK(N56,$N$4:$N$60)</f>
        <v>32</v>
      </c>
      <c r="P56" s="19" t="n">
        <v>81</v>
      </c>
      <c r="Q56" s="18" t="n">
        <f aca="false">RANK(P56,$P$4:$P$60)</f>
        <v>19</v>
      </c>
      <c r="R56" s="20" t="n">
        <v>0</v>
      </c>
      <c r="S56" s="18" t="n">
        <f aca="false">RANK(R56,$R$4:$R$60)</f>
        <v>40</v>
      </c>
      <c r="T56" s="17" t="n">
        <f aca="false">N56*0.7+P56*0.3+R56</f>
        <v>81</v>
      </c>
      <c r="U56" s="18" t="n">
        <f aca="false">RANK(T56,$T$4:$T$60)</f>
        <v>29</v>
      </c>
    </row>
    <row r="57" customFormat="false" ht="17.15" hidden="false" customHeight="true" outlineLevel="0" collapsed="false">
      <c r="A57" s="22" t="s">
        <v>126</v>
      </c>
      <c r="B57" s="23" t="s">
        <v>127</v>
      </c>
      <c r="C57" s="0" t="n">
        <v>67</v>
      </c>
      <c r="D57" s="0" t="n">
        <v>90</v>
      </c>
      <c r="E57" s="0" t="n">
        <v>84</v>
      </c>
      <c r="F57" s="0" t="n">
        <v>90</v>
      </c>
      <c r="G57" s="0" t="n">
        <v>75</v>
      </c>
      <c r="H57" s="0" t="n">
        <v>72</v>
      </c>
      <c r="I57" s="0" t="n">
        <v>81</v>
      </c>
      <c r="J57" s="0" t="n">
        <v>68</v>
      </c>
      <c r="K57" s="0" t="n">
        <v>90</v>
      </c>
      <c r="L57" s="0" t="n">
        <v>89</v>
      </c>
      <c r="M57" s="0" t="n">
        <v>75</v>
      </c>
      <c r="N57" s="17" t="n">
        <f aca="false">AVERAGE(C57:M57)</f>
        <v>80.0909090909091</v>
      </c>
      <c r="O57" s="18" t="n">
        <f aca="false">RANK(N57,$N$4:$N$60)</f>
        <v>38</v>
      </c>
      <c r="P57" s="19" t="n">
        <v>73</v>
      </c>
      <c r="Q57" s="18" t="n">
        <f aca="false">RANK(P57,$P$4:$P$60)</f>
        <v>48</v>
      </c>
      <c r="R57" s="20" t="n">
        <v>1</v>
      </c>
      <c r="S57" s="18" t="n">
        <f aca="false">RANK(R57,$R$4:$R$60)</f>
        <v>17</v>
      </c>
      <c r="T57" s="17" t="n">
        <f aca="false">N57*0.7+P57*0.3+R57</f>
        <v>78.9636363636364</v>
      </c>
      <c r="U57" s="18" t="n">
        <f aca="false">RANK(T57,$T$4:$T$60)</f>
        <v>42</v>
      </c>
    </row>
    <row r="58" customFormat="false" ht="17.15" hidden="false" customHeight="true" outlineLevel="0" collapsed="false">
      <c r="A58" s="22" t="s">
        <v>128</v>
      </c>
      <c r="B58" s="23" t="s">
        <v>129</v>
      </c>
      <c r="C58" s="0" t="n">
        <v>68</v>
      </c>
      <c r="D58" s="0" t="n">
        <v>95</v>
      </c>
      <c r="E58" s="0" t="n">
        <v>85</v>
      </c>
      <c r="F58" s="0" t="n">
        <v>88</v>
      </c>
      <c r="G58" s="0" t="n">
        <v>90</v>
      </c>
      <c r="H58" s="0" t="n">
        <v>82</v>
      </c>
      <c r="I58" s="0" t="n">
        <v>86</v>
      </c>
      <c r="J58" s="0" t="n">
        <v>84</v>
      </c>
      <c r="K58" s="0" t="n">
        <v>90</v>
      </c>
      <c r="L58" s="0" t="n">
        <v>99</v>
      </c>
      <c r="M58" s="0" t="n">
        <v>68</v>
      </c>
      <c r="N58" s="17" t="n">
        <f aca="false">AVERAGE(C58:M58)</f>
        <v>85</v>
      </c>
      <c r="O58" s="18" t="n">
        <f aca="false">RANK(N58,$N$4:$N$60)</f>
        <v>12</v>
      </c>
      <c r="P58" s="19" t="n">
        <v>95</v>
      </c>
      <c r="Q58" s="18" t="n">
        <f aca="false">RANK(P58,$P$4:$P$60)</f>
        <v>3</v>
      </c>
      <c r="R58" s="20" t="n">
        <v>3.5</v>
      </c>
      <c r="S58" s="18" t="n">
        <f aca="false">RANK(R58,$R$4:$R$60)</f>
        <v>3</v>
      </c>
      <c r="T58" s="17" t="n">
        <f aca="false">N58*0.7+P58*0.3+R58</f>
        <v>91.5</v>
      </c>
      <c r="U58" s="18" t="n">
        <f aca="false">RANK(T58,$T$4:$T$60)</f>
        <v>3</v>
      </c>
    </row>
    <row r="59" customFormat="false" ht="17.15" hidden="false" customHeight="true" outlineLevel="0" collapsed="false">
      <c r="A59" s="15" t="s">
        <v>130</v>
      </c>
      <c r="B59" s="23" t="s">
        <v>131</v>
      </c>
      <c r="C59" s="0" t="n">
        <v>69</v>
      </c>
      <c r="D59" s="0" t="n">
        <v>90</v>
      </c>
      <c r="E59" s="0" t="n">
        <v>60</v>
      </c>
      <c r="F59" s="0" t="n">
        <v>86</v>
      </c>
      <c r="G59" s="0" t="n">
        <v>81</v>
      </c>
      <c r="H59" s="0" t="n">
        <v>77</v>
      </c>
      <c r="I59" s="0" t="n">
        <v>75</v>
      </c>
      <c r="J59" s="0" t="n">
        <v>67</v>
      </c>
      <c r="K59" s="0" t="n">
        <v>90</v>
      </c>
      <c r="L59" s="0" t="n">
        <v>88</v>
      </c>
      <c r="M59" s="0" t="n">
        <v>80</v>
      </c>
      <c r="N59" s="17" t="n">
        <f aca="false">AVERAGE(C59:M59)</f>
        <v>78.4545454545455</v>
      </c>
      <c r="O59" s="18" t="n">
        <f aca="false">RANK(N59,$N$4:$N$60)</f>
        <v>47</v>
      </c>
      <c r="P59" s="19" t="n">
        <v>81</v>
      </c>
      <c r="Q59" s="18" t="n">
        <f aca="false">RANK(P59,$P$4:$P$60)</f>
        <v>19</v>
      </c>
      <c r="R59" s="20" t="n">
        <v>1.2</v>
      </c>
      <c r="S59" s="18" t="n">
        <f aca="false">RANK(R59,$R$4:$R$60)</f>
        <v>13</v>
      </c>
      <c r="T59" s="17" t="n">
        <f aca="false">N59*0.7+P59*0.3+R59</f>
        <v>80.4181818181818</v>
      </c>
      <c r="U59" s="18" t="n">
        <f aca="false">RANK(T59,$T$4:$T$60)</f>
        <v>35</v>
      </c>
    </row>
    <row r="60" customFormat="false" ht="17.15" hidden="false" customHeight="true" outlineLevel="0" collapsed="false">
      <c r="A60" s="22" t="s">
        <v>132</v>
      </c>
      <c r="B60" s="23" t="s">
        <v>133</v>
      </c>
      <c r="C60" s="0" t="n">
        <v>60</v>
      </c>
      <c r="D60" s="0" t="n">
        <v>86</v>
      </c>
      <c r="E60" s="0" t="n">
        <v>74</v>
      </c>
      <c r="F60" s="0" t="n">
        <v>80</v>
      </c>
      <c r="G60" s="0" t="n">
        <v>73</v>
      </c>
      <c r="H60" s="0" t="n">
        <v>62</v>
      </c>
      <c r="I60" s="0" t="n">
        <v>68</v>
      </c>
      <c r="J60" s="0" t="n">
        <v>45</v>
      </c>
      <c r="K60" s="0" t="n">
        <v>90</v>
      </c>
      <c r="L60" s="0" t="n">
        <v>89</v>
      </c>
      <c r="M60" s="0" t="n">
        <v>63</v>
      </c>
      <c r="N60" s="17" t="n">
        <f aca="false">AVERAGE(C60:M60)</f>
        <v>71.8181818181818</v>
      </c>
      <c r="O60" s="18" t="n">
        <f aca="false">RANK(N60,$N$4:$N$60)</f>
        <v>57</v>
      </c>
      <c r="P60" s="19" t="n">
        <v>73</v>
      </c>
      <c r="Q60" s="18" t="n">
        <f aca="false">RANK(P60,$P$4:$P$60)</f>
        <v>48</v>
      </c>
      <c r="R60" s="20" t="n">
        <v>0</v>
      </c>
      <c r="S60" s="18" t="n">
        <f aca="false">RANK(R60,$R$4:$R$60)</f>
        <v>40</v>
      </c>
      <c r="T60" s="17" t="n">
        <f aca="false">N60*0.7+P60*0.3+R60</f>
        <v>72.1727272727273</v>
      </c>
      <c r="U60" s="18" t="n">
        <f aca="false">RANK(T60,$T$4:$T$60)</f>
        <v>57</v>
      </c>
    </row>
    <row r="61" customFormat="false" ht="17.15" hidden="false" customHeight="true" outlineLevel="0" collapsed="false">
      <c r="A61" s="27" t="s">
        <v>134</v>
      </c>
      <c r="B61" s="28" t="s">
        <v>99</v>
      </c>
      <c r="C61" s="28"/>
      <c r="D61" s="28" t="s">
        <v>135</v>
      </c>
      <c r="E61" s="28" t="s">
        <v>136</v>
      </c>
      <c r="F61" s="28"/>
      <c r="G61" s="28"/>
      <c r="H61" s="29"/>
      <c r="I61" s="30"/>
      <c r="J61" s="31" t="s">
        <v>137</v>
      </c>
      <c r="K61" s="31"/>
      <c r="L61" s="31" t="s">
        <v>138</v>
      </c>
      <c r="M61" s="31"/>
      <c r="N61" s="32" t="s">
        <v>139</v>
      </c>
      <c r="O61" s="29"/>
      <c r="P61" s="33"/>
      <c r="Q61" s="33"/>
      <c r="R61" s="33"/>
      <c r="S61" s="33"/>
      <c r="T61" s="33"/>
      <c r="U61" s="33"/>
    </row>
    <row r="62" customFormat="false" ht="17.15" hidden="false" customHeight="true" outlineLevel="0" collapsed="false">
      <c r="A62" s="34" t="s">
        <v>140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7.1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7.1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7.1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7" s="1" customFormat="true" ht="17.15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5"/>
      <c r="U67" s="4"/>
    </row>
    <row r="68" s="1" customFormat="true" ht="17.15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5"/>
      <c r="U68" s="4"/>
    </row>
    <row r="69" s="1" customFormat="true" ht="17.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3"/>
      <c r="M69" s="3"/>
      <c r="N69" s="4"/>
      <c r="O69" s="4"/>
      <c r="P69" s="4"/>
      <c r="Q69" s="4"/>
      <c r="R69" s="4"/>
      <c r="S69" s="4"/>
      <c r="T69" s="5"/>
      <c r="U69" s="4"/>
    </row>
    <row r="70" s="1" customFormat="true" ht="17.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3"/>
      <c r="M70" s="3"/>
      <c r="N70" s="4"/>
      <c r="O70" s="4"/>
      <c r="P70" s="4"/>
      <c r="Q70" s="4"/>
      <c r="R70" s="4"/>
      <c r="S70" s="4"/>
      <c r="T70" s="5"/>
      <c r="U70" s="4"/>
    </row>
    <row r="71" s="1" customFormat="true" ht="17.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3"/>
      <c r="M71" s="3"/>
      <c r="N71" s="4"/>
      <c r="O71" s="4"/>
      <c r="P71" s="4"/>
      <c r="Q71" s="4"/>
      <c r="R71" s="4"/>
      <c r="S71" s="4"/>
      <c r="T71" s="5"/>
      <c r="U71" s="4"/>
    </row>
    <row r="72" customFormat="false" ht="19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7.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7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</sheetData>
  <mergeCells count="4">
    <mergeCell ref="A1:U1"/>
    <mergeCell ref="A2:U2"/>
    <mergeCell ref="J61:K61"/>
    <mergeCell ref="A62:U6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余楚玉</cp:lastModifiedBy>
  <cp:lastPrinted>2022-09-05T05:10:53Z</cp:lastPrinted>
  <dcterms:modified xsi:type="dcterms:W3CDTF">2022-09-27T12:4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