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r>
      <rPr>
        <b val="true"/>
        <sz val="16"/>
        <rFont val="宋体"/>
        <family val="0"/>
        <charset val="134"/>
      </rPr>
      <t xml:space="preserve"> 2021-2022</t>
    </r>
    <r>
      <rPr>
        <b val="true"/>
        <sz val="16"/>
        <rFont val="Noto Sans"/>
        <family val="2"/>
      </rPr>
      <t xml:space="preserve">学年第一学期</t>
    </r>
    <r>
      <rPr>
        <b val="true"/>
        <sz val="16"/>
        <rFont val="宋体"/>
        <family val="0"/>
        <charset val="134"/>
      </rPr>
      <t xml:space="preserve">21</t>
    </r>
    <r>
      <rPr>
        <b val="true"/>
        <sz val="16"/>
        <rFont val="Noto Sans"/>
        <family val="2"/>
      </rPr>
      <t xml:space="preserve">城运</t>
    </r>
    <r>
      <rPr>
        <b val="true"/>
        <sz val="16"/>
        <rFont val="宋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班综合测评明细表</t>
    </r>
  </si>
  <si>
    <r>
      <rPr>
        <b val="true"/>
        <sz val="12"/>
        <rFont val="Noto Sans"/>
        <family val="2"/>
      </rPr>
      <t xml:space="preserve">学院：轨道交通学院                     班级： 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城运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班                               班级人数：</t>
    </r>
    <r>
      <rPr>
        <b val="true"/>
        <sz val="12"/>
        <rFont val="宋体"/>
        <family val="0"/>
        <charset val="134"/>
      </rPr>
      <t xml:space="preserve">51            </t>
    </r>
    <r>
      <rPr>
        <b val="true"/>
        <sz val="12"/>
        <rFont val="Noto Sans"/>
        <family val="2"/>
      </rPr>
      <t xml:space="preserve">日期：</t>
    </r>
    <r>
      <rPr>
        <b val="true"/>
        <sz val="12"/>
        <rFont val="宋体"/>
        <family val="0"/>
        <charset val="134"/>
      </rPr>
      <t xml:space="preserve">2022    </t>
    </r>
    <r>
      <rPr>
        <b val="true"/>
        <sz val="12"/>
        <rFont val="Noto Sans"/>
        <family val="2"/>
      </rPr>
      <t xml:space="preserve">年 </t>
    </r>
    <r>
      <rPr>
        <b val="true"/>
        <sz val="12"/>
        <rFont val="宋体"/>
        <family val="0"/>
        <charset val="134"/>
      </rPr>
      <t xml:space="preserve">9   </t>
    </r>
    <r>
      <rPr>
        <b val="true"/>
        <sz val="12"/>
        <rFont val="Noto Sans"/>
        <family val="2"/>
      </rPr>
      <t xml:space="preserve">月  </t>
    </r>
    <r>
      <rPr>
        <b val="true"/>
        <sz val="12"/>
        <rFont val="宋体"/>
        <family val="0"/>
        <charset val="134"/>
      </rPr>
      <t xml:space="preserve">9  </t>
    </r>
    <r>
      <rPr>
        <b val="true"/>
        <sz val="12"/>
        <rFont val="Noto Sans"/>
        <family val="2"/>
      </rPr>
      <t xml:space="preserve">日</t>
    </r>
  </si>
  <si>
    <t xml:space="preserve">学号</t>
  </si>
  <si>
    <t xml:space="preserve">姓名</t>
  </si>
  <si>
    <t xml:space="preserve">大学体育</t>
  </si>
  <si>
    <t xml:space="preserve">大学数学</t>
  </si>
  <si>
    <t xml:space="preserve">大学英语</t>
  </si>
  <si>
    <t xml:space="preserve">公益劳动</t>
  </si>
  <si>
    <t xml:space="preserve">会计基础</t>
  </si>
  <si>
    <t xml:space="preserve">会计综合技能实训</t>
  </si>
  <si>
    <t xml:space="preserve">马克思主义中国化进程</t>
  </si>
  <si>
    <t xml:space="preserve">思想道德与法治</t>
  </si>
  <si>
    <t xml:space="preserve">应用文写作</t>
  </si>
  <si>
    <t xml:space="preserve">运输经济学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团支书：</t>
  </si>
  <si>
    <t xml:space="preserve">朱子超</t>
  </si>
  <si>
    <t xml:space="preserve">班主任：</t>
  </si>
  <si>
    <t xml:space="preserve">张伟浩</t>
  </si>
  <si>
    <t xml:space="preserve">党委副书记：</t>
  </si>
  <si>
    <t xml:space="preserve">二级学院（公章）</t>
  </si>
  <si>
    <r>
      <rPr>
        <b val="true"/>
        <sz val="16"/>
        <rFont val="Noto Sans"/>
        <family val="2"/>
      </rPr>
      <t xml:space="preserve">说明：
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、不得修改表格原来格式，已有公示列无需填写数据</t>
    </r>
    <r>
      <rPr>
        <b val="true"/>
        <sz val="16"/>
        <rFont val="宋体"/>
        <family val="0"/>
        <charset val="134"/>
      </rPr>
      <t xml:space="preserve">,</t>
    </r>
    <r>
      <rPr>
        <b val="true"/>
        <sz val="16"/>
        <rFont val="Noto Sans"/>
        <family val="2"/>
      </rPr>
      <t xml:space="preserve">自动生成（无需填写</t>
    </r>
    <r>
      <rPr>
        <b val="true"/>
        <sz val="16"/>
        <rFont val="宋体"/>
        <family val="0"/>
        <charset val="134"/>
      </rPr>
      <t xml:space="preserve">O\P\R\T\U\V</t>
    </r>
    <r>
      <rPr>
        <b val="true"/>
        <sz val="16"/>
        <rFont val="Noto Sans"/>
        <family val="2"/>
      </rPr>
      <t xml:space="preserve">列）
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86159/AppData/Local/Temp/Rar$DIa23400.23668/&#22823;&#23398;&#25968;&#23398;&#65288;&#36712;&#36947;&#27169;&#22359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"/>
    </sheetNames>
    <sheetDataSet>
      <sheetData sheetId="0">
        <row r="2">
          <cell r="A2" t="str">
            <v>21133050501</v>
          </cell>
          <cell r="B2" t="str">
            <v>梁恺思</v>
          </cell>
        </row>
        <row r="3">
          <cell r="A3" t="str">
            <v>21133050502</v>
          </cell>
          <cell r="B3" t="str">
            <v>梁俊杰</v>
          </cell>
        </row>
        <row r="4">
          <cell r="A4" t="str">
            <v>21133050503</v>
          </cell>
          <cell r="B4" t="str">
            <v>黎植</v>
          </cell>
        </row>
        <row r="5">
          <cell r="A5" t="str">
            <v>21133050504</v>
          </cell>
          <cell r="B5" t="str">
            <v>司徒畅铧</v>
          </cell>
        </row>
        <row r="6">
          <cell r="A6" t="str">
            <v>21133050505</v>
          </cell>
          <cell r="B6" t="str">
            <v>李奕良</v>
          </cell>
        </row>
        <row r="7">
          <cell r="A7" t="str">
            <v>21133050506</v>
          </cell>
          <cell r="B7" t="str">
            <v>黄海珍</v>
          </cell>
        </row>
        <row r="8">
          <cell r="A8" t="str">
            <v>21133050507</v>
          </cell>
          <cell r="B8" t="str">
            <v>叶子立</v>
          </cell>
        </row>
        <row r="9">
          <cell r="A9" t="str">
            <v>21133050508</v>
          </cell>
          <cell r="B9" t="str">
            <v>周可雯</v>
          </cell>
        </row>
        <row r="10">
          <cell r="A10" t="str">
            <v>21133050509</v>
          </cell>
          <cell r="B10" t="str">
            <v>林心慧</v>
          </cell>
        </row>
        <row r="11">
          <cell r="A11" t="str">
            <v>21133050510</v>
          </cell>
          <cell r="B11" t="str">
            <v>谢培烽</v>
          </cell>
        </row>
        <row r="12">
          <cell r="A12" t="str">
            <v>21133050511</v>
          </cell>
          <cell r="B12" t="str">
            <v>吴佳妮</v>
          </cell>
        </row>
        <row r="13">
          <cell r="A13" t="str">
            <v>21133050513</v>
          </cell>
          <cell r="B13" t="str">
            <v>陆明慧</v>
          </cell>
        </row>
        <row r="14">
          <cell r="A14" t="str">
            <v>21133050514</v>
          </cell>
          <cell r="B14" t="str">
            <v>江钰仪</v>
          </cell>
        </row>
        <row r="15">
          <cell r="A15" t="str">
            <v>21133050515</v>
          </cell>
          <cell r="B15" t="str">
            <v>何惠玲</v>
          </cell>
        </row>
        <row r="16">
          <cell r="A16" t="str">
            <v>21133050516</v>
          </cell>
          <cell r="B16" t="str">
            <v>许梓霞</v>
          </cell>
        </row>
        <row r="17">
          <cell r="A17" t="str">
            <v>21133050517</v>
          </cell>
          <cell r="B17" t="str">
            <v>周颖妤</v>
          </cell>
        </row>
        <row r="18">
          <cell r="A18" t="str">
            <v>21133050518</v>
          </cell>
          <cell r="B18" t="str">
            <v>谭启东</v>
          </cell>
        </row>
        <row r="19">
          <cell r="A19" t="str">
            <v>21133050519</v>
          </cell>
          <cell r="B19" t="str">
            <v>姚锦涵</v>
          </cell>
        </row>
        <row r="20">
          <cell r="A20" t="str">
            <v>21133050520</v>
          </cell>
          <cell r="B20" t="str">
            <v>何祖杏</v>
          </cell>
        </row>
        <row r="21">
          <cell r="A21" t="str">
            <v>21133050521</v>
          </cell>
          <cell r="B21" t="str">
            <v>翁嘉娜</v>
          </cell>
        </row>
        <row r="22">
          <cell r="A22" t="str">
            <v>21133050522</v>
          </cell>
          <cell r="B22" t="str">
            <v>黎君宝</v>
          </cell>
        </row>
        <row r="23">
          <cell r="A23" t="str">
            <v>21133050523</v>
          </cell>
          <cell r="B23" t="str">
            <v>邓嘉华</v>
          </cell>
        </row>
        <row r="24">
          <cell r="A24" t="str">
            <v>21133050524</v>
          </cell>
          <cell r="B24" t="str">
            <v>钱梓翀</v>
          </cell>
        </row>
        <row r="25">
          <cell r="A25" t="str">
            <v>21133050525</v>
          </cell>
          <cell r="B25" t="str">
            <v>曾梓圆</v>
          </cell>
        </row>
        <row r="26">
          <cell r="A26" t="str">
            <v>21133050526</v>
          </cell>
          <cell r="B26" t="str">
            <v>苏丽滢</v>
          </cell>
        </row>
        <row r="27">
          <cell r="A27" t="str">
            <v>21133050527</v>
          </cell>
          <cell r="B27" t="str">
            <v>陈钰萌</v>
          </cell>
        </row>
        <row r="28">
          <cell r="A28" t="str">
            <v>21133050528</v>
          </cell>
          <cell r="B28" t="str">
            <v>詹沂东</v>
          </cell>
        </row>
        <row r="29">
          <cell r="A29" t="str">
            <v>21133050529</v>
          </cell>
          <cell r="B29" t="str">
            <v>张淼</v>
          </cell>
        </row>
        <row r="30">
          <cell r="A30" t="str">
            <v>21133050530</v>
          </cell>
          <cell r="B30" t="str">
            <v>吴钟斌</v>
          </cell>
        </row>
        <row r="31">
          <cell r="A31" t="str">
            <v>21133050531</v>
          </cell>
          <cell r="B31" t="str">
            <v>李嘉嫣</v>
          </cell>
        </row>
        <row r="32">
          <cell r="A32" t="str">
            <v>21133050532</v>
          </cell>
          <cell r="B32" t="str">
            <v>黎俊谦</v>
          </cell>
        </row>
        <row r="33">
          <cell r="A33" t="str">
            <v>21133050533</v>
          </cell>
          <cell r="B33" t="str">
            <v>陈小苑</v>
          </cell>
        </row>
        <row r="34">
          <cell r="A34" t="str">
            <v>21133050534</v>
          </cell>
          <cell r="B34" t="str">
            <v>罗金玉</v>
          </cell>
        </row>
        <row r="35">
          <cell r="A35" t="str">
            <v>21133050535</v>
          </cell>
          <cell r="B35" t="str">
            <v>武海泉</v>
          </cell>
        </row>
        <row r="36">
          <cell r="A36" t="str">
            <v>21133050536</v>
          </cell>
          <cell r="B36" t="str">
            <v>尹文轩</v>
          </cell>
        </row>
        <row r="37">
          <cell r="A37" t="str">
            <v>21133050537</v>
          </cell>
          <cell r="B37" t="str">
            <v>陈沛裕</v>
          </cell>
        </row>
        <row r="38">
          <cell r="A38" t="str">
            <v>21133050538</v>
          </cell>
          <cell r="B38" t="str">
            <v>沈龙</v>
          </cell>
        </row>
        <row r="39">
          <cell r="A39" t="str">
            <v>21133050539</v>
          </cell>
          <cell r="B39" t="str">
            <v>梁梓贤</v>
          </cell>
        </row>
        <row r="40">
          <cell r="A40" t="str">
            <v>21133050540</v>
          </cell>
          <cell r="B40" t="str">
            <v>陈佳琪</v>
          </cell>
        </row>
        <row r="41">
          <cell r="A41" t="str">
            <v>21133050541</v>
          </cell>
          <cell r="B41" t="str">
            <v>陈浩文</v>
          </cell>
        </row>
        <row r="42">
          <cell r="A42" t="str">
            <v>21133050542</v>
          </cell>
          <cell r="B42" t="str">
            <v>赖彬彬</v>
          </cell>
        </row>
        <row r="43">
          <cell r="A43" t="str">
            <v>21133050543</v>
          </cell>
          <cell r="B43" t="str">
            <v>叶婉钰</v>
          </cell>
        </row>
        <row r="44">
          <cell r="A44" t="str">
            <v>21133050544</v>
          </cell>
          <cell r="B44" t="str">
            <v>何永康</v>
          </cell>
        </row>
        <row r="45">
          <cell r="A45" t="str">
            <v>21133050545</v>
          </cell>
          <cell r="B45" t="str">
            <v>邹嘉俊</v>
          </cell>
        </row>
        <row r="46">
          <cell r="A46" t="str">
            <v>21133050546</v>
          </cell>
          <cell r="B46" t="str">
            <v>谭思彤</v>
          </cell>
        </row>
        <row r="47">
          <cell r="A47" t="str">
            <v>21133050547</v>
          </cell>
          <cell r="B47" t="str">
            <v>张浩晨</v>
          </cell>
        </row>
        <row r="48">
          <cell r="A48" t="str">
            <v>21133050548</v>
          </cell>
          <cell r="B48" t="str">
            <v>黄坚</v>
          </cell>
        </row>
        <row r="49">
          <cell r="A49" t="str">
            <v>21133050549</v>
          </cell>
          <cell r="B49" t="str">
            <v>麦民朗</v>
          </cell>
        </row>
        <row r="50">
          <cell r="A50" t="str">
            <v>21133050550</v>
          </cell>
          <cell r="B50" t="str">
            <v>莫小锋</v>
          </cell>
        </row>
        <row r="51">
          <cell r="A51" t="str">
            <v>21133050551</v>
          </cell>
          <cell r="B51" t="str">
            <v>朱子超</v>
          </cell>
        </row>
        <row r="52">
          <cell r="A52" t="str">
            <v>21133050552</v>
          </cell>
          <cell r="B52" t="str">
            <v>林权艺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U4" activeCellId="0" sqref="U4"/>
    </sheetView>
  </sheetViews>
  <sheetFormatPr defaultColWidth="8.578125" defaultRowHeight="17.15" zeroHeight="false" outlineLevelRow="0" outlineLevelCol="0"/>
  <cols>
    <col collapsed="false" customWidth="true" hidden="false" outlineLevel="0" max="1" min="1" style="1" width="12.32"/>
    <col collapsed="false" customWidth="false" hidden="false" outlineLevel="0" max="2" min="2" style="1" width="8.58"/>
    <col collapsed="false" customWidth="true" hidden="false" outlineLevel="0" max="3" min="3" style="2" width="10.99"/>
    <col collapsed="false" customWidth="false" hidden="false" outlineLevel="0" max="5" min="4" style="3" width="8.58"/>
    <col collapsed="false" customWidth="true" hidden="false" outlineLevel="0" max="6" min="6" style="3" width="4.99"/>
    <col collapsed="false" customWidth="true" hidden="false" outlineLevel="0" max="8" min="7" style="3" width="6.58"/>
    <col collapsed="false" customWidth="true" hidden="false" outlineLevel="0" max="9" min="9" style="3" width="5.07"/>
    <col collapsed="false" customWidth="true" hidden="false" outlineLevel="0" max="10" min="10" style="3" width="6.41"/>
    <col collapsed="false" customWidth="true" hidden="false" outlineLevel="0" max="11" min="11" style="3" width="6.07"/>
    <col collapsed="false" customWidth="true" hidden="false" outlineLevel="0" max="12" min="12" style="3" width="6.15"/>
    <col collapsed="false" customWidth="true" hidden="false" outlineLevel="0" max="13" min="13" style="4" width="7.66"/>
    <col collapsed="false" customWidth="true" hidden="false" outlineLevel="0" max="14" min="14" style="4" width="8.66"/>
    <col collapsed="false" customWidth="true" hidden="false" outlineLevel="0" max="15" min="15" style="4" width="7.5"/>
    <col collapsed="false" customWidth="true" hidden="false" outlineLevel="0" max="16" min="16" style="4" width="5.5"/>
    <col collapsed="false" customWidth="true" hidden="false" outlineLevel="0" max="17" min="17" style="4" width="6.41"/>
    <col collapsed="false" customWidth="true" hidden="false" outlineLevel="0" max="18" min="18" style="4" width="5.5"/>
    <col collapsed="false" customWidth="true" hidden="false" outlineLevel="0" max="19" min="19" style="5" width="8.41"/>
    <col collapsed="false" customWidth="true" hidden="false" outlineLevel="0" max="20" min="20" style="4" width="8.91"/>
    <col collapsed="false" customWidth="false" hidden="false" outlineLevel="0" max="257" min="21" style="4" width="8.58"/>
  </cols>
  <sheetData>
    <row r="1" s="7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9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s="12" customFormat="true" ht="54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1" t="s">
        <v>14</v>
      </c>
      <c r="N3" s="11" t="s">
        <v>15</v>
      </c>
      <c r="O3" s="10" t="s">
        <v>16</v>
      </c>
      <c r="P3" s="11" t="s">
        <v>15</v>
      </c>
      <c r="Q3" s="10" t="s">
        <v>17</v>
      </c>
      <c r="R3" s="11" t="s">
        <v>15</v>
      </c>
      <c r="S3" s="11" t="s">
        <v>18</v>
      </c>
      <c r="T3" s="11" t="s">
        <v>15</v>
      </c>
    </row>
    <row r="4" customFormat="false" ht="17.15" hidden="false" customHeight="true" outlineLevel="0" collapsed="false">
      <c r="A4" s="13" t="str">
        <f aca="false">[1]sheet!A2</f>
        <v>21133050501</v>
      </c>
      <c r="B4" s="13" t="str">
        <f aca="false">[1]sheet!B2</f>
        <v>梁恺思</v>
      </c>
      <c r="C4" s="14" t="n">
        <v>88</v>
      </c>
      <c r="D4" s="14" t="n">
        <v>79</v>
      </c>
      <c r="E4" s="15" t="n">
        <v>96</v>
      </c>
      <c r="F4" s="14" t="n">
        <v>95</v>
      </c>
      <c r="G4" s="14" t="n">
        <v>95</v>
      </c>
      <c r="H4" s="14" t="n">
        <v>93</v>
      </c>
      <c r="I4" s="14" t="n">
        <v>94</v>
      </c>
      <c r="J4" s="14" t="n">
        <v>92</v>
      </c>
      <c r="K4" s="14" t="n">
        <v>85</v>
      </c>
      <c r="L4" s="14" t="n">
        <v>99</v>
      </c>
      <c r="M4" s="16" t="n">
        <f aca="false">AVERAGE(C4:L4)</f>
        <v>91.6</v>
      </c>
      <c r="N4" s="17" t="n">
        <f aca="false">RANK(M4,$M$4:$M$54)</f>
        <v>2</v>
      </c>
      <c r="O4" s="18" t="n">
        <v>84.6</v>
      </c>
      <c r="P4" s="17" t="n">
        <f aca="false">RANK(O4,$O$4:$O$54)</f>
        <v>7</v>
      </c>
      <c r="Q4" s="19" t="n">
        <v>1.4</v>
      </c>
      <c r="R4" s="17" t="n">
        <f aca="false">RANK(Q4,$Q$4:$Q$54)</f>
        <v>3</v>
      </c>
      <c r="S4" s="16" t="n">
        <f aca="false">M4*0.7+O4*0.3+Q4</f>
        <v>90.9</v>
      </c>
      <c r="T4" s="17" t="n">
        <f aca="false">RANK(S4,$S$4:$S$54)</f>
        <v>2</v>
      </c>
    </row>
    <row r="5" customFormat="false" ht="17.15" hidden="false" customHeight="true" outlineLevel="0" collapsed="false">
      <c r="A5" s="13" t="str">
        <f aca="false">[1]sheet!A3</f>
        <v>21133050502</v>
      </c>
      <c r="B5" s="13" t="str">
        <f aca="false">[1]sheet!B3</f>
        <v>梁俊杰</v>
      </c>
      <c r="C5" s="14" t="n">
        <v>82</v>
      </c>
      <c r="D5" s="14" t="n">
        <v>80</v>
      </c>
      <c r="E5" s="15" t="n">
        <v>60</v>
      </c>
      <c r="F5" s="14" t="n">
        <v>92</v>
      </c>
      <c r="G5" s="14" t="n">
        <v>84</v>
      </c>
      <c r="H5" s="14" t="n">
        <v>80</v>
      </c>
      <c r="I5" s="14" t="n">
        <v>92</v>
      </c>
      <c r="J5" s="14" t="n">
        <v>80</v>
      </c>
      <c r="K5" s="14" t="n">
        <v>88</v>
      </c>
      <c r="L5" s="14" t="n">
        <v>100</v>
      </c>
      <c r="M5" s="16" t="n">
        <f aca="false">AVERAGE(C5:L5)</f>
        <v>83.8</v>
      </c>
      <c r="N5" s="17" t="n">
        <f aca="false">RANK(M5,$M$4:$M$54)</f>
        <v>11</v>
      </c>
      <c r="O5" s="18" t="n">
        <v>80</v>
      </c>
      <c r="P5" s="17" t="n">
        <f aca="false">RANK(O5,$O$4:$O$54)</f>
        <v>13</v>
      </c>
      <c r="Q5" s="19" t="n">
        <v>0</v>
      </c>
      <c r="R5" s="17" t="n">
        <f aca="false">RANK(Q5,$Q$4:$Q$54)</f>
        <v>25</v>
      </c>
      <c r="S5" s="16" t="n">
        <f aca="false">M5*0.7+O5*0.3+Q5</f>
        <v>82.66</v>
      </c>
      <c r="T5" s="17" t="n">
        <f aca="false">RANK(S5,$S$4:$S$54)</f>
        <v>12</v>
      </c>
    </row>
    <row r="6" customFormat="false" ht="17.15" hidden="false" customHeight="true" outlineLevel="0" collapsed="false">
      <c r="A6" s="13" t="str">
        <f aca="false">[1]sheet!A4</f>
        <v>21133050503</v>
      </c>
      <c r="B6" s="13" t="str">
        <f aca="false">[1]sheet!B4</f>
        <v>黎植</v>
      </c>
      <c r="C6" s="14" t="n">
        <v>85</v>
      </c>
      <c r="D6" s="14" t="n">
        <v>51</v>
      </c>
      <c r="E6" s="15" t="n">
        <v>76</v>
      </c>
      <c r="F6" s="14" t="n">
        <v>91</v>
      </c>
      <c r="G6" s="14" t="n">
        <v>70</v>
      </c>
      <c r="H6" s="14" t="n">
        <v>71</v>
      </c>
      <c r="I6" s="14" t="n">
        <v>92</v>
      </c>
      <c r="J6" s="14" t="n">
        <v>69</v>
      </c>
      <c r="K6" s="14" t="n">
        <v>82</v>
      </c>
      <c r="L6" s="14" t="n">
        <v>41</v>
      </c>
      <c r="M6" s="16" t="n">
        <f aca="false">AVERAGE(C6:L6)</f>
        <v>72.8</v>
      </c>
      <c r="N6" s="17" t="n">
        <f aca="false">RANK(M6,$M$4:$M$54)</f>
        <v>35</v>
      </c>
      <c r="O6" s="18" t="n">
        <v>68</v>
      </c>
      <c r="P6" s="17" t="n">
        <f aca="false">RANK(O6,$O$4:$O$54)</f>
        <v>42</v>
      </c>
      <c r="Q6" s="19" t="n">
        <v>0.5</v>
      </c>
      <c r="R6" s="17" t="n">
        <f aca="false">RANK(Q6,$Q$4:$Q$54)</f>
        <v>11</v>
      </c>
      <c r="S6" s="16" t="n">
        <f aca="false">M6*0.7+O6*0.3+Q6</f>
        <v>71.86</v>
      </c>
      <c r="T6" s="17" t="n">
        <f aca="false">RANK(S6,$S$4:$S$54)</f>
        <v>38</v>
      </c>
    </row>
    <row r="7" customFormat="false" ht="17.15" hidden="false" customHeight="true" outlineLevel="0" collapsed="false">
      <c r="A7" s="13" t="str">
        <f aca="false">[1]sheet!A5</f>
        <v>21133050504</v>
      </c>
      <c r="B7" s="13" t="str">
        <f aca="false">[1]sheet!B5</f>
        <v>司徒畅铧</v>
      </c>
      <c r="C7" s="14" t="n">
        <v>89</v>
      </c>
      <c r="D7" s="14" t="n">
        <v>75</v>
      </c>
      <c r="E7" s="15" t="n">
        <v>81</v>
      </c>
      <c r="F7" s="14" t="n">
        <v>86</v>
      </c>
      <c r="G7" s="14" t="n">
        <v>76</v>
      </c>
      <c r="H7" s="14" t="n">
        <v>78</v>
      </c>
      <c r="I7" s="14" t="n">
        <v>93</v>
      </c>
      <c r="J7" s="14" t="n">
        <v>67</v>
      </c>
      <c r="K7" s="14" t="n">
        <v>79</v>
      </c>
      <c r="L7" s="14" t="n">
        <v>96</v>
      </c>
      <c r="M7" s="16" t="n">
        <f aca="false">AVERAGE(C7:L7)</f>
        <v>82</v>
      </c>
      <c r="N7" s="17" t="n">
        <f aca="false">RANK(M7,$M$4:$M$54)</f>
        <v>18</v>
      </c>
      <c r="O7" s="18" t="n">
        <v>70</v>
      </c>
      <c r="P7" s="17" t="n">
        <f aca="false">RANK(O7,$O$4:$O$54)</f>
        <v>37</v>
      </c>
      <c r="Q7" s="19" t="n">
        <v>0.3</v>
      </c>
      <c r="R7" s="17" t="n">
        <f aca="false">RANK(Q7,$Q$4:$Q$54)</f>
        <v>19</v>
      </c>
      <c r="S7" s="16" t="n">
        <f aca="false">M7*0.7+O7*0.3+Q7</f>
        <v>78.7</v>
      </c>
      <c r="T7" s="17" t="n">
        <f aca="false">RANK(S7,$S$4:$S$54)</f>
        <v>21</v>
      </c>
    </row>
    <row r="8" customFormat="false" ht="17.15" hidden="false" customHeight="true" outlineLevel="0" collapsed="false">
      <c r="A8" s="13" t="str">
        <f aca="false">[1]sheet!A6</f>
        <v>21133050505</v>
      </c>
      <c r="B8" s="13" t="str">
        <f aca="false">[1]sheet!B6</f>
        <v>李奕良</v>
      </c>
      <c r="C8" s="14" t="n">
        <v>84</v>
      </c>
      <c r="D8" s="14" t="n">
        <v>53</v>
      </c>
      <c r="E8" s="15" t="n">
        <v>78</v>
      </c>
      <c r="F8" s="14" t="n">
        <v>89</v>
      </c>
      <c r="G8" s="14" t="n">
        <v>69</v>
      </c>
      <c r="H8" s="14" t="n">
        <v>70</v>
      </c>
      <c r="I8" s="14" t="n">
        <v>60</v>
      </c>
      <c r="J8" s="14" t="n">
        <v>61</v>
      </c>
      <c r="K8" s="14" t="n">
        <v>79</v>
      </c>
      <c r="L8" s="14" t="n">
        <v>43</v>
      </c>
      <c r="M8" s="16" t="n">
        <f aca="false">AVERAGE(C8:L8)</f>
        <v>68.6</v>
      </c>
      <c r="N8" s="17" t="n">
        <f aca="false">RANK(M8,$M$4:$M$54)</f>
        <v>43</v>
      </c>
      <c r="O8" s="18" t="n">
        <v>67</v>
      </c>
      <c r="P8" s="17" t="n">
        <f aca="false">RANK(O8,$O$4:$O$54)</f>
        <v>44</v>
      </c>
      <c r="Q8" s="19" t="n">
        <v>0.5</v>
      </c>
      <c r="R8" s="17" t="n">
        <f aca="false">RANK(Q8,$Q$4:$Q$54)</f>
        <v>11</v>
      </c>
      <c r="S8" s="16" t="n">
        <f aca="false">M8*0.7+O8*0.3+Q8</f>
        <v>68.62</v>
      </c>
      <c r="T8" s="17" t="n">
        <f aca="false">RANK(S8,$S$4:$S$54)</f>
        <v>46</v>
      </c>
    </row>
    <row r="9" customFormat="false" ht="17.15" hidden="false" customHeight="true" outlineLevel="0" collapsed="false">
      <c r="A9" s="13" t="str">
        <f aca="false">[1]sheet!A7</f>
        <v>21133050506</v>
      </c>
      <c r="B9" s="13" t="str">
        <f aca="false">[1]sheet!B7</f>
        <v>黄海珍</v>
      </c>
      <c r="C9" s="14" t="n">
        <v>88</v>
      </c>
      <c r="D9" s="14" t="n">
        <v>92</v>
      </c>
      <c r="E9" s="15" t="n">
        <v>94</v>
      </c>
      <c r="F9" s="14" t="n">
        <v>92</v>
      </c>
      <c r="G9" s="14" t="n">
        <v>97</v>
      </c>
      <c r="H9" s="14" t="n">
        <v>93</v>
      </c>
      <c r="I9" s="14" t="n">
        <v>90</v>
      </c>
      <c r="J9" s="14" t="n">
        <v>92</v>
      </c>
      <c r="K9" s="14" t="n">
        <v>88</v>
      </c>
      <c r="L9" s="14" t="n">
        <v>99</v>
      </c>
      <c r="M9" s="16" t="n">
        <f aca="false">AVERAGE(C9:L9)</f>
        <v>92.5</v>
      </c>
      <c r="N9" s="17" t="n">
        <f aca="false">RANK(M9,$M$4:$M$54)</f>
        <v>1</v>
      </c>
      <c r="O9" s="18" t="n">
        <v>76.4</v>
      </c>
      <c r="P9" s="17" t="n">
        <f aca="false">RANK(O9,$O$4:$O$54)</f>
        <v>16</v>
      </c>
      <c r="Q9" s="19" t="n">
        <v>0.8</v>
      </c>
      <c r="R9" s="17" t="n">
        <f aca="false">RANK(Q9,$Q$4:$Q$54)</f>
        <v>7</v>
      </c>
      <c r="S9" s="16" t="n">
        <f aca="false">M9*0.7+O9*0.3+Q9</f>
        <v>88.47</v>
      </c>
      <c r="T9" s="17" t="n">
        <f aca="false">RANK(S9,$S$4:$S$54)</f>
        <v>4</v>
      </c>
    </row>
    <row r="10" customFormat="false" ht="17.15" hidden="false" customHeight="true" outlineLevel="0" collapsed="false">
      <c r="A10" s="13" t="str">
        <f aca="false">[1]sheet!A8</f>
        <v>21133050507</v>
      </c>
      <c r="B10" s="13" t="str">
        <f aca="false">[1]sheet!B8</f>
        <v>叶子立</v>
      </c>
      <c r="C10" s="14" t="n">
        <v>86</v>
      </c>
      <c r="D10" s="14" t="n">
        <v>67</v>
      </c>
      <c r="E10" s="15" t="n">
        <v>73</v>
      </c>
      <c r="F10" s="14" t="n">
        <v>91</v>
      </c>
      <c r="G10" s="14" t="n">
        <v>74</v>
      </c>
      <c r="H10" s="14" t="n">
        <v>74</v>
      </c>
      <c r="I10" s="14" t="n">
        <v>91</v>
      </c>
      <c r="J10" s="14" t="n">
        <v>71</v>
      </c>
      <c r="K10" s="14" t="n">
        <v>74</v>
      </c>
      <c r="L10" s="14" t="n">
        <v>89</v>
      </c>
      <c r="M10" s="16" t="n">
        <f aca="false">AVERAGE(C10:L10)</f>
        <v>79</v>
      </c>
      <c r="N10" s="17" t="n">
        <f aca="false">RANK(M10,$M$4:$M$54)</f>
        <v>23</v>
      </c>
      <c r="O10" s="18" t="n">
        <v>73</v>
      </c>
      <c r="P10" s="17" t="n">
        <f aca="false">RANK(O10,$O$4:$O$54)</f>
        <v>28</v>
      </c>
      <c r="Q10" s="19" t="n">
        <v>0.3</v>
      </c>
      <c r="R10" s="17" t="n">
        <f aca="false">RANK(Q10,$Q$4:$Q$54)</f>
        <v>19</v>
      </c>
      <c r="S10" s="16" t="n">
        <f aca="false">M10*0.7+O10*0.3+Q10</f>
        <v>77.5</v>
      </c>
      <c r="T10" s="17" t="n">
        <f aca="false">RANK(S10,$S$4:$S$54)</f>
        <v>24</v>
      </c>
    </row>
    <row r="11" customFormat="false" ht="17.15" hidden="false" customHeight="true" outlineLevel="0" collapsed="false">
      <c r="A11" s="13" t="str">
        <f aca="false">[1]sheet!A9</f>
        <v>21133050508</v>
      </c>
      <c r="B11" s="13" t="str">
        <f aca="false">[1]sheet!B9</f>
        <v>周可雯</v>
      </c>
      <c r="C11" s="14" t="n">
        <v>83</v>
      </c>
      <c r="D11" s="14" t="n">
        <v>79</v>
      </c>
      <c r="E11" s="15" t="n">
        <v>90</v>
      </c>
      <c r="F11" s="14" t="n">
        <v>92</v>
      </c>
      <c r="G11" s="14" t="n">
        <v>82</v>
      </c>
      <c r="H11" s="14" t="n">
        <v>77</v>
      </c>
      <c r="I11" s="14" t="n">
        <v>86</v>
      </c>
      <c r="J11" s="14" t="n">
        <v>80</v>
      </c>
      <c r="K11" s="14" t="n">
        <v>74</v>
      </c>
      <c r="L11" s="14" t="n">
        <v>87</v>
      </c>
      <c r="M11" s="16" t="n">
        <f aca="false">AVERAGE(C11:L11)</f>
        <v>83</v>
      </c>
      <c r="N11" s="17" t="n">
        <f aca="false">RANK(M11,$M$4:$M$54)</f>
        <v>16</v>
      </c>
      <c r="O11" s="18" t="n">
        <v>76.4</v>
      </c>
      <c r="P11" s="17" t="n">
        <f aca="false">RANK(O11,$O$4:$O$54)</f>
        <v>16</v>
      </c>
      <c r="Q11" s="19" t="n">
        <v>0.5</v>
      </c>
      <c r="R11" s="17" t="n">
        <f aca="false">RANK(Q11,$Q$4:$Q$54)</f>
        <v>11</v>
      </c>
      <c r="S11" s="16" t="n">
        <f aca="false">M11*0.7+O11*0.3+Q11</f>
        <v>81.52</v>
      </c>
      <c r="T11" s="17" t="n">
        <f aca="false">RANK(S11,$S$4:$S$54)</f>
        <v>16</v>
      </c>
    </row>
    <row r="12" customFormat="false" ht="17.15" hidden="false" customHeight="true" outlineLevel="0" collapsed="false">
      <c r="A12" s="13" t="str">
        <f aca="false">[1]sheet!A10</f>
        <v>21133050509</v>
      </c>
      <c r="B12" s="13" t="str">
        <f aca="false">[1]sheet!B10</f>
        <v>林心慧</v>
      </c>
      <c r="C12" s="14" t="n">
        <v>73</v>
      </c>
      <c r="D12" s="14" t="n">
        <v>78</v>
      </c>
      <c r="E12" s="15" t="n">
        <v>85</v>
      </c>
      <c r="F12" s="14" t="n">
        <v>91</v>
      </c>
      <c r="G12" s="14" t="n">
        <v>74</v>
      </c>
      <c r="H12" s="14" t="n">
        <v>83</v>
      </c>
      <c r="I12" s="14" t="n">
        <v>97</v>
      </c>
      <c r="J12" s="14" t="n">
        <v>93</v>
      </c>
      <c r="K12" s="14" t="n">
        <v>75</v>
      </c>
      <c r="L12" s="14" t="n">
        <v>85</v>
      </c>
      <c r="M12" s="16" t="n">
        <f aca="false">AVERAGE(C12:L12)</f>
        <v>83.4</v>
      </c>
      <c r="N12" s="17" t="n">
        <f aca="false">RANK(M12,$M$4:$M$54)</f>
        <v>13</v>
      </c>
      <c r="O12" s="18" t="n">
        <v>73</v>
      </c>
      <c r="P12" s="17" t="n">
        <f aca="false">RANK(O12,$O$4:$O$54)</f>
        <v>28</v>
      </c>
      <c r="Q12" s="19" t="n">
        <v>0.5</v>
      </c>
      <c r="R12" s="17" t="n">
        <f aca="false">RANK(Q12,$Q$4:$Q$54)</f>
        <v>11</v>
      </c>
      <c r="S12" s="16" t="n">
        <f aca="false">M12*0.7+O12*0.3+Q12</f>
        <v>80.78</v>
      </c>
      <c r="T12" s="17" t="n">
        <f aca="false">RANK(S12,$S$4:$S$54)</f>
        <v>19</v>
      </c>
    </row>
    <row r="13" customFormat="false" ht="17.15" hidden="false" customHeight="true" outlineLevel="0" collapsed="false">
      <c r="A13" s="13" t="str">
        <f aca="false">[1]sheet!A11</f>
        <v>21133050510</v>
      </c>
      <c r="B13" s="13" t="str">
        <f aca="false">[1]sheet!B11</f>
        <v>谢培烽</v>
      </c>
      <c r="C13" s="14" t="n">
        <v>75</v>
      </c>
      <c r="D13" s="14" t="n">
        <v>83</v>
      </c>
      <c r="E13" s="15" t="n">
        <v>91</v>
      </c>
      <c r="F13" s="14" t="n">
        <v>91</v>
      </c>
      <c r="G13" s="14" t="n">
        <v>76</v>
      </c>
      <c r="H13" s="14" t="n">
        <v>78</v>
      </c>
      <c r="I13" s="14" t="n">
        <v>81</v>
      </c>
      <c r="J13" s="14" t="n">
        <v>75</v>
      </c>
      <c r="K13" s="14" t="n">
        <v>79</v>
      </c>
      <c r="L13" s="14" t="n">
        <v>79</v>
      </c>
      <c r="M13" s="16" t="n">
        <f aca="false">AVERAGE(C13:L13)</f>
        <v>80.8</v>
      </c>
      <c r="N13" s="17" t="n">
        <f aca="false">RANK(M13,$M$4:$M$54)</f>
        <v>20</v>
      </c>
      <c r="O13" s="18" t="n">
        <v>68</v>
      </c>
      <c r="P13" s="17" t="n">
        <f aca="false">RANK(O13,$O$4:$O$54)</f>
        <v>42</v>
      </c>
      <c r="Q13" s="19" t="n">
        <v>0</v>
      </c>
      <c r="R13" s="17" t="n">
        <f aca="false">RANK(Q13,$Q$4:$Q$54)</f>
        <v>25</v>
      </c>
      <c r="S13" s="16" t="n">
        <f aca="false">M13*0.7+O13*0.3+Q13</f>
        <v>76.96</v>
      </c>
      <c r="T13" s="17" t="n">
        <f aca="false">RANK(S13,$S$4:$S$54)</f>
        <v>25</v>
      </c>
    </row>
    <row r="14" customFormat="false" ht="17.15" hidden="false" customHeight="true" outlineLevel="0" collapsed="false">
      <c r="A14" s="13" t="str">
        <f aca="false">[1]sheet!A12</f>
        <v>21133050511</v>
      </c>
      <c r="B14" s="13" t="str">
        <f aca="false">[1]sheet!B12</f>
        <v>吴佳妮</v>
      </c>
      <c r="C14" s="14" t="n">
        <v>80</v>
      </c>
      <c r="D14" s="14" t="n">
        <v>92</v>
      </c>
      <c r="E14" s="15" t="n">
        <v>86</v>
      </c>
      <c r="F14" s="14" t="n">
        <v>93</v>
      </c>
      <c r="G14" s="14" t="n">
        <v>94</v>
      </c>
      <c r="H14" s="14" t="n">
        <v>87</v>
      </c>
      <c r="I14" s="14" t="n">
        <v>97</v>
      </c>
      <c r="J14" s="14" t="n">
        <v>93</v>
      </c>
      <c r="K14" s="14" t="n">
        <v>88</v>
      </c>
      <c r="L14" s="14" t="n">
        <v>99</v>
      </c>
      <c r="M14" s="16" t="n">
        <f aca="false">AVERAGE(C14:L14)</f>
        <v>90.9</v>
      </c>
      <c r="N14" s="17" t="n">
        <f aca="false">RANK(M14,$M$4:$M$54)</f>
        <v>4</v>
      </c>
      <c r="O14" s="18" t="n">
        <v>74</v>
      </c>
      <c r="P14" s="17" t="n">
        <f aca="false">RANK(O14,$O$4:$O$54)</f>
        <v>23</v>
      </c>
      <c r="Q14" s="19" t="n">
        <v>1.5</v>
      </c>
      <c r="R14" s="17" t="n">
        <f aca="false">RANK(Q14,$Q$4:$Q$54)</f>
        <v>2</v>
      </c>
      <c r="S14" s="16" t="n">
        <f aca="false">M14*0.7+O14*0.3+Q14</f>
        <v>87.33</v>
      </c>
      <c r="T14" s="17" t="n">
        <f aca="false">RANK(S14,$S$4:$S$54)</f>
        <v>7</v>
      </c>
    </row>
    <row r="15" customFormat="false" ht="17.15" hidden="false" customHeight="true" outlineLevel="0" collapsed="false">
      <c r="A15" s="13" t="str">
        <f aca="false">[1]sheet!A13</f>
        <v>21133050513</v>
      </c>
      <c r="B15" s="13" t="str">
        <f aca="false">[1]sheet!B13</f>
        <v>陆明慧</v>
      </c>
      <c r="C15" s="14" t="n">
        <v>84</v>
      </c>
      <c r="D15" s="14" t="n">
        <v>74</v>
      </c>
      <c r="E15" s="15" t="n">
        <v>90</v>
      </c>
      <c r="F15" s="14" t="n">
        <v>93</v>
      </c>
      <c r="G15" s="14" t="n">
        <v>87</v>
      </c>
      <c r="H15" s="14" t="n">
        <v>84</v>
      </c>
      <c r="I15" s="14" t="n">
        <v>92</v>
      </c>
      <c r="J15" s="14" t="n">
        <v>74</v>
      </c>
      <c r="K15" s="14" t="n">
        <v>80</v>
      </c>
      <c r="L15" s="14" t="n">
        <v>89</v>
      </c>
      <c r="M15" s="16" t="n">
        <f aca="false">AVERAGE(C15:L15)</f>
        <v>84.7</v>
      </c>
      <c r="N15" s="17" t="n">
        <f aca="false">RANK(M15,$M$4:$M$54)</f>
        <v>10</v>
      </c>
      <c r="O15" s="18" t="n">
        <v>74</v>
      </c>
      <c r="P15" s="17" t="n">
        <f aca="false">RANK(O15,$O$4:$O$54)</f>
        <v>23</v>
      </c>
      <c r="Q15" s="19" t="n">
        <v>0.5</v>
      </c>
      <c r="R15" s="17" t="n">
        <f aca="false">RANK(Q15,$Q$4:$Q$54)</f>
        <v>11</v>
      </c>
      <c r="S15" s="16" t="n">
        <f aca="false">M15*0.7+O15*0.3+Q15</f>
        <v>81.99</v>
      </c>
      <c r="T15" s="17" t="n">
        <f aca="false">RANK(S15,$S$4:$S$54)</f>
        <v>15</v>
      </c>
    </row>
    <row r="16" customFormat="false" ht="17.15" hidden="false" customHeight="true" outlineLevel="0" collapsed="false">
      <c r="A16" s="13" t="str">
        <f aca="false">[1]sheet!A14</f>
        <v>21133050514</v>
      </c>
      <c r="B16" s="13" t="str">
        <f aca="false">[1]sheet!B14</f>
        <v>江钰仪</v>
      </c>
      <c r="C16" s="14" t="n">
        <v>92</v>
      </c>
      <c r="D16" s="14" t="n">
        <v>82</v>
      </c>
      <c r="E16" s="15" t="n">
        <v>80</v>
      </c>
      <c r="F16" s="14" t="n">
        <v>91</v>
      </c>
      <c r="G16" s="14" t="n">
        <v>73</v>
      </c>
      <c r="H16" s="14" t="n">
        <v>85</v>
      </c>
      <c r="I16" s="14" t="n">
        <v>99</v>
      </c>
      <c r="J16" s="14" t="n">
        <v>95</v>
      </c>
      <c r="K16" s="14" t="n">
        <v>76</v>
      </c>
      <c r="L16" s="14" t="n">
        <v>98</v>
      </c>
      <c r="M16" s="16" t="n">
        <f aca="false">AVERAGE(C16:L16)</f>
        <v>87.1</v>
      </c>
      <c r="N16" s="17" t="n">
        <f aca="false">RANK(M16,$M$4:$M$54)</f>
        <v>5</v>
      </c>
      <c r="O16" s="18" t="n">
        <v>74</v>
      </c>
      <c r="P16" s="17" t="n">
        <f aca="false">RANK(O16,$O$4:$O$54)</f>
        <v>23</v>
      </c>
      <c r="Q16" s="19" t="n">
        <v>0</v>
      </c>
      <c r="R16" s="17" t="n">
        <f aca="false">RANK(Q16,$Q$4:$Q$54)</f>
        <v>25</v>
      </c>
      <c r="S16" s="16" t="n">
        <f aca="false">M16*0.7+O16*0.3+Q16</f>
        <v>83.17</v>
      </c>
      <c r="T16" s="17" t="n">
        <f aca="false">RANK(S16,$S$4:$S$54)</f>
        <v>10</v>
      </c>
    </row>
    <row r="17" customFormat="false" ht="17.15" hidden="false" customHeight="true" outlineLevel="0" collapsed="false">
      <c r="A17" s="13" t="str">
        <f aca="false">[1]sheet!A15</f>
        <v>21133050515</v>
      </c>
      <c r="B17" s="13" t="str">
        <f aca="false">[1]sheet!B15</f>
        <v>何惠玲</v>
      </c>
      <c r="C17" s="14" t="n">
        <v>90</v>
      </c>
      <c r="D17" s="14" t="n">
        <v>73</v>
      </c>
      <c r="E17" s="15" t="n">
        <v>86</v>
      </c>
      <c r="F17" s="14" t="n">
        <v>90</v>
      </c>
      <c r="G17" s="14" t="n">
        <v>86</v>
      </c>
      <c r="H17" s="14" t="n">
        <v>87</v>
      </c>
      <c r="I17" s="14" t="n">
        <v>94</v>
      </c>
      <c r="J17" s="14" t="n">
        <v>75</v>
      </c>
      <c r="K17" s="14" t="n">
        <v>91</v>
      </c>
      <c r="L17" s="14" t="n">
        <v>98</v>
      </c>
      <c r="M17" s="16" t="n">
        <f aca="false">AVERAGE(C17:L17)</f>
        <v>87</v>
      </c>
      <c r="N17" s="17" t="n">
        <f aca="false">RANK(M17,$M$4:$M$54)</f>
        <v>6</v>
      </c>
      <c r="O17" s="18" t="n">
        <v>87.8</v>
      </c>
      <c r="P17" s="17" t="n">
        <f aca="false">RANK(O17,$O$4:$O$54)</f>
        <v>5</v>
      </c>
      <c r="Q17" s="19" t="n">
        <v>0.2</v>
      </c>
      <c r="R17" s="17" t="n">
        <f aca="false">RANK(Q17,$Q$4:$Q$54)</f>
        <v>22</v>
      </c>
      <c r="S17" s="16" t="n">
        <f aca="false">M17*0.7+O17*0.3+Q17</f>
        <v>87.44</v>
      </c>
      <c r="T17" s="17" t="n">
        <f aca="false">RANK(S17,$S$4:$S$54)</f>
        <v>6</v>
      </c>
    </row>
    <row r="18" customFormat="false" ht="17.15" hidden="false" customHeight="true" outlineLevel="0" collapsed="false">
      <c r="A18" s="13" t="str">
        <f aca="false">[1]sheet!A16</f>
        <v>21133050516</v>
      </c>
      <c r="B18" s="13" t="str">
        <f aca="false">[1]sheet!B16</f>
        <v>许梓霞</v>
      </c>
      <c r="C18" s="14" t="n">
        <v>74</v>
      </c>
      <c r="D18" s="14" t="n">
        <v>61</v>
      </c>
      <c r="E18" s="15" t="n">
        <v>75</v>
      </c>
      <c r="F18" s="14" t="n">
        <v>91</v>
      </c>
      <c r="G18" s="14" t="n">
        <v>77</v>
      </c>
      <c r="H18" s="14" t="n">
        <v>79</v>
      </c>
      <c r="I18" s="14" t="n">
        <v>94</v>
      </c>
      <c r="J18" s="14" t="n">
        <v>61</v>
      </c>
      <c r="K18" s="14" t="n">
        <v>77</v>
      </c>
      <c r="L18" s="14" t="n">
        <v>49</v>
      </c>
      <c r="M18" s="16" t="n">
        <f aca="false">AVERAGE(C18:L18)</f>
        <v>73.8</v>
      </c>
      <c r="N18" s="17" t="n">
        <f aca="false">RANK(M18,$M$4:$M$54)</f>
        <v>33</v>
      </c>
      <c r="O18" s="18" t="n">
        <v>82</v>
      </c>
      <c r="P18" s="17" t="n">
        <f aca="false">RANK(O18,$O$4:$O$54)</f>
        <v>10</v>
      </c>
      <c r="Q18" s="19" t="n">
        <v>0</v>
      </c>
      <c r="R18" s="17" t="n">
        <f aca="false">RANK(Q18,$Q$4:$Q$54)</f>
        <v>25</v>
      </c>
      <c r="S18" s="16" t="n">
        <f aca="false">M18*0.7+O18*0.3+Q18</f>
        <v>76.26</v>
      </c>
      <c r="T18" s="17" t="n">
        <f aca="false">RANK(S18,$S$4:$S$54)</f>
        <v>26</v>
      </c>
    </row>
    <row r="19" customFormat="false" ht="17.15" hidden="false" customHeight="true" outlineLevel="0" collapsed="false">
      <c r="A19" s="13" t="str">
        <f aca="false">[1]sheet!A17</f>
        <v>21133050517</v>
      </c>
      <c r="B19" s="13" t="str">
        <f aca="false">[1]sheet!B17</f>
        <v>周颖妤</v>
      </c>
      <c r="C19" s="14" t="n">
        <v>89</v>
      </c>
      <c r="D19" s="14" t="n">
        <v>83</v>
      </c>
      <c r="E19" s="15" t="n">
        <v>80</v>
      </c>
      <c r="F19" s="14" t="n">
        <v>86</v>
      </c>
      <c r="G19" s="14" t="n">
        <v>75</v>
      </c>
      <c r="H19" s="14" t="n">
        <v>84</v>
      </c>
      <c r="I19" s="14" t="n">
        <v>97</v>
      </c>
      <c r="J19" s="14" t="n">
        <v>92</v>
      </c>
      <c r="K19" s="14" t="n">
        <v>81</v>
      </c>
      <c r="L19" s="14" t="n">
        <v>86</v>
      </c>
      <c r="M19" s="16" t="n">
        <f aca="false">AVERAGE(C19:L19)</f>
        <v>85.3</v>
      </c>
      <c r="N19" s="17" t="n">
        <f aca="false">RANK(M19,$M$4:$M$54)</f>
        <v>8</v>
      </c>
      <c r="O19" s="18" t="n">
        <v>82.4</v>
      </c>
      <c r="P19" s="17" t="n">
        <f aca="false">RANK(O19,$O$4:$O$54)</f>
        <v>9</v>
      </c>
      <c r="Q19" s="19" t="n">
        <v>0.5</v>
      </c>
      <c r="R19" s="17" t="n">
        <f aca="false">RANK(Q19,$Q$4:$Q$54)</f>
        <v>11</v>
      </c>
      <c r="S19" s="16" t="n">
        <f aca="false">M19*0.7+O19*0.3+Q19</f>
        <v>84.93</v>
      </c>
      <c r="T19" s="17" t="n">
        <f aca="false">RANK(S19,$S$4:$S$54)</f>
        <v>9</v>
      </c>
    </row>
    <row r="20" customFormat="false" ht="17.15" hidden="false" customHeight="true" outlineLevel="0" collapsed="false">
      <c r="A20" s="13" t="str">
        <f aca="false">[1]sheet!A18</f>
        <v>21133050518</v>
      </c>
      <c r="B20" s="13" t="str">
        <f aca="false">[1]sheet!B18</f>
        <v>谭启东</v>
      </c>
      <c r="C20" s="14" t="n">
        <v>84</v>
      </c>
      <c r="D20" s="14" t="n">
        <v>77</v>
      </c>
      <c r="E20" s="15" t="n">
        <v>63</v>
      </c>
      <c r="F20" s="14" t="n">
        <v>92</v>
      </c>
      <c r="G20" s="14" t="n">
        <v>85</v>
      </c>
      <c r="H20" s="14" t="n">
        <v>80</v>
      </c>
      <c r="I20" s="14" t="n">
        <v>96</v>
      </c>
      <c r="J20" s="14" t="n">
        <v>86</v>
      </c>
      <c r="K20" s="14" t="n">
        <v>85</v>
      </c>
      <c r="L20" s="14" t="n">
        <v>86</v>
      </c>
      <c r="M20" s="16" t="n">
        <f aca="false">AVERAGE(C20:L20)</f>
        <v>83.4</v>
      </c>
      <c r="N20" s="17" t="n">
        <f aca="false">RANK(M20,$M$4:$M$54)</f>
        <v>13</v>
      </c>
      <c r="O20" s="18" t="n">
        <v>75</v>
      </c>
      <c r="P20" s="17" t="n">
        <f aca="false">RANK(O20,$O$4:$O$54)</f>
        <v>20</v>
      </c>
      <c r="Q20" s="19" t="n">
        <v>0</v>
      </c>
      <c r="R20" s="17" t="n">
        <f aca="false">RANK(Q20,$Q$4:$Q$54)</f>
        <v>25</v>
      </c>
      <c r="S20" s="16" t="n">
        <f aca="false">M20*0.7+O20*0.3+Q20</f>
        <v>80.88</v>
      </c>
      <c r="T20" s="17" t="n">
        <f aca="false">RANK(S20,$S$4:$S$54)</f>
        <v>18</v>
      </c>
    </row>
    <row r="21" customFormat="false" ht="17.15" hidden="false" customHeight="true" outlineLevel="0" collapsed="false">
      <c r="A21" s="13" t="str">
        <f aca="false">[1]sheet!A19</f>
        <v>21133050519</v>
      </c>
      <c r="B21" s="13" t="str">
        <f aca="false">[1]sheet!B19</f>
        <v>姚锦涵</v>
      </c>
      <c r="C21" s="14" t="n">
        <v>90</v>
      </c>
      <c r="D21" s="14" t="n">
        <v>73</v>
      </c>
      <c r="E21" s="15" t="n">
        <v>85</v>
      </c>
      <c r="F21" s="14" t="n">
        <v>95</v>
      </c>
      <c r="G21" s="14" t="n">
        <v>67</v>
      </c>
      <c r="H21" s="14" t="n">
        <v>72</v>
      </c>
      <c r="I21" s="14" t="n">
        <v>93</v>
      </c>
      <c r="J21" s="14" t="n">
        <v>95</v>
      </c>
      <c r="K21" s="14" t="n">
        <v>90</v>
      </c>
      <c r="L21" s="14" t="n">
        <v>94</v>
      </c>
      <c r="M21" s="16" t="n">
        <f aca="false">AVERAGE(C21:L21)</f>
        <v>85.4</v>
      </c>
      <c r="N21" s="17" t="n">
        <f aca="false">RANK(M21,$M$4:$M$54)</f>
        <v>7</v>
      </c>
      <c r="O21" s="18" t="n">
        <v>93</v>
      </c>
      <c r="P21" s="17" t="n">
        <f aca="false">RANK(O21,$O$4:$O$54)</f>
        <v>2</v>
      </c>
      <c r="Q21" s="19" t="n">
        <v>1.7</v>
      </c>
      <c r="R21" s="17" t="n">
        <f aca="false">RANK(Q21,$Q$4:$Q$54)</f>
        <v>1</v>
      </c>
      <c r="S21" s="16" t="n">
        <f aca="false">M21*0.7+O21*0.3+Q21</f>
        <v>89.38</v>
      </c>
      <c r="T21" s="17" t="n">
        <f aca="false">RANK(S21,$S$4:$S$54)</f>
        <v>3</v>
      </c>
    </row>
    <row r="22" customFormat="false" ht="17.15" hidden="false" customHeight="true" outlineLevel="0" collapsed="false">
      <c r="A22" s="13" t="str">
        <f aca="false">[1]sheet!A20</f>
        <v>21133050520</v>
      </c>
      <c r="B22" s="13" t="str">
        <f aca="false">[1]sheet!B20</f>
        <v>何祖杏</v>
      </c>
      <c r="C22" s="14" t="n">
        <v>82</v>
      </c>
      <c r="D22" s="14" t="n">
        <v>69</v>
      </c>
      <c r="E22" s="15" t="n">
        <v>69</v>
      </c>
      <c r="F22" s="14" t="n">
        <v>92</v>
      </c>
      <c r="G22" s="14" t="n">
        <v>47</v>
      </c>
      <c r="H22" s="14" t="n">
        <v>71</v>
      </c>
      <c r="I22" s="14" t="n">
        <v>92</v>
      </c>
      <c r="J22" s="14" t="n">
        <v>62</v>
      </c>
      <c r="K22" s="14" t="n">
        <v>72</v>
      </c>
      <c r="L22" s="14" t="n">
        <v>70</v>
      </c>
      <c r="M22" s="16" t="n">
        <f aca="false">AVERAGE(C22:L22)</f>
        <v>72.6</v>
      </c>
      <c r="N22" s="17" t="n">
        <f aca="false">RANK(M22,$M$4:$M$54)</f>
        <v>37</v>
      </c>
      <c r="O22" s="18" t="n">
        <v>67</v>
      </c>
      <c r="P22" s="17" t="n">
        <f aca="false">RANK(O22,$O$4:$O$54)</f>
        <v>44</v>
      </c>
      <c r="Q22" s="19" t="n">
        <v>0</v>
      </c>
      <c r="R22" s="17" t="n">
        <f aca="false">RANK(Q22,$Q$4:$Q$54)</f>
        <v>25</v>
      </c>
      <c r="S22" s="16" t="n">
        <f aca="false">M22*0.7+O22*0.3+Q22</f>
        <v>70.92</v>
      </c>
      <c r="T22" s="17" t="n">
        <f aca="false">RANK(S22,$S$4:$S$54)</f>
        <v>40</v>
      </c>
    </row>
    <row r="23" customFormat="false" ht="17.15" hidden="false" customHeight="true" outlineLevel="0" collapsed="false">
      <c r="A23" s="13" t="str">
        <f aca="false">[1]sheet!A21</f>
        <v>21133050521</v>
      </c>
      <c r="B23" s="13" t="str">
        <f aca="false">[1]sheet!B21</f>
        <v>翁嘉娜</v>
      </c>
      <c r="C23" s="14" t="n">
        <v>70</v>
      </c>
      <c r="D23" s="14" t="n">
        <v>88</v>
      </c>
      <c r="E23" s="15" t="n">
        <v>75</v>
      </c>
      <c r="F23" s="14" t="n">
        <v>93</v>
      </c>
      <c r="G23" s="14" t="n">
        <v>90</v>
      </c>
      <c r="H23" s="14" t="n">
        <v>89</v>
      </c>
      <c r="I23" s="14" t="n">
        <v>88</v>
      </c>
      <c r="J23" s="14" t="n">
        <v>95</v>
      </c>
      <c r="K23" s="14" t="n">
        <v>85</v>
      </c>
      <c r="L23" s="14" t="n">
        <v>79</v>
      </c>
      <c r="M23" s="16" t="n">
        <f aca="false">AVERAGE(C23:L23)</f>
        <v>85.2</v>
      </c>
      <c r="N23" s="17" t="n">
        <f aca="false">RANK(M23,$M$4:$M$54)</f>
        <v>9</v>
      </c>
      <c r="O23" s="18" t="n">
        <v>82</v>
      </c>
      <c r="P23" s="17" t="n">
        <f aca="false">RANK(O23,$O$4:$O$54)</f>
        <v>10</v>
      </c>
      <c r="Q23" s="19" t="n">
        <v>1</v>
      </c>
      <c r="R23" s="17" t="n">
        <f aca="false">RANK(Q23,$Q$4:$Q$54)</f>
        <v>6</v>
      </c>
      <c r="S23" s="16" t="n">
        <f aca="false">M23*0.7+O23*0.3+Q23</f>
        <v>85.24</v>
      </c>
      <c r="T23" s="17" t="n">
        <f aca="false">RANK(S23,$S$4:$S$54)</f>
        <v>8</v>
      </c>
    </row>
    <row r="24" customFormat="false" ht="17.15" hidden="false" customHeight="true" outlineLevel="0" collapsed="false">
      <c r="A24" s="13" t="str">
        <f aca="false">[1]sheet!A22</f>
        <v>21133050522</v>
      </c>
      <c r="B24" s="13" t="str">
        <f aca="false">[1]sheet!B22</f>
        <v>黎君宝</v>
      </c>
      <c r="C24" s="14" t="n">
        <v>78</v>
      </c>
      <c r="D24" s="14" t="n">
        <v>74</v>
      </c>
      <c r="E24" s="15" t="n">
        <v>71</v>
      </c>
      <c r="F24" s="14" t="n">
        <v>66</v>
      </c>
      <c r="G24" s="14" t="n">
        <v>89</v>
      </c>
      <c r="H24" s="14" t="n">
        <v>87</v>
      </c>
      <c r="I24" s="14" t="n">
        <v>97</v>
      </c>
      <c r="J24" s="14" t="n">
        <v>67</v>
      </c>
      <c r="K24" s="14" t="n">
        <v>85</v>
      </c>
      <c r="L24" s="14" t="n">
        <v>89</v>
      </c>
      <c r="M24" s="16" t="n">
        <f aca="false">AVERAGE(C24:L24)</f>
        <v>80.3</v>
      </c>
      <c r="N24" s="17" t="n">
        <f aca="false">RANK(M24,$M$4:$M$54)</f>
        <v>21</v>
      </c>
      <c r="O24" s="18" t="n">
        <v>76</v>
      </c>
      <c r="P24" s="17" t="n">
        <f aca="false">RANK(O24,$O$4:$O$54)</f>
        <v>18</v>
      </c>
      <c r="Q24" s="19" t="n">
        <v>0.2</v>
      </c>
      <c r="R24" s="17" t="n">
        <f aca="false">RANK(Q24,$Q$4:$Q$54)</f>
        <v>22</v>
      </c>
      <c r="S24" s="16" t="n">
        <f aca="false">M24*0.7+O24*0.3+Q24</f>
        <v>79.21</v>
      </c>
      <c r="T24" s="17" t="n">
        <f aca="false">RANK(S24,$S$4:$S$54)</f>
        <v>20</v>
      </c>
    </row>
    <row r="25" customFormat="false" ht="17.15" hidden="false" customHeight="true" outlineLevel="0" collapsed="false">
      <c r="A25" s="13" t="str">
        <f aca="false">[1]sheet!A23</f>
        <v>21133050523</v>
      </c>
      <c r="B25" s="13" t="str">
        <f aca="false">[1]sheet!B23</f>
        <v>邓嘉华</v>
      </c>
      <c r="C25" s="14" t="n">
        <v>84</v>
      </c>
      <c r="D25" s="14" t="n">
        <v>65</v>
      </c>
      <c r="E25" s="15" t="n">
        <v>79</v>
      </c>
      <c r="F25" s="14" t="n">
        <v>88</v>
      </c>
      <c r="G25" s="14" t="n">
        <v>72</v>
      </c>
      <c r="H25" s="14" t="n">
        <v>75</v>
      </c>
      <c r="I25" s="14" t="n">
        <v>81</v>
      </c>
      <c r="J25" s="14" t="n">
        <v>62</v>
      </c>
      <c r="K25" s="14" t="n">
        <v>72</v>
      </c>
      <c r="L25" s="14" t="n">
        <v>74</v>
      </c>
      <c r="M25" s="16" t="n">
        <f aca="false">AVERAGE(C25:L25)</f>
        <v>75.2</v>
      </c>
      <c r="N25" s="17" t="n">
        <f aca="false">RANK(M25,$M$4:$M$54)</f>
        <v>31</v>
      </c>
      <c r="O25" s="18" t="n">
        <v>66</v>
      </c>
      <c r="P25" s="17" t="n">
        <f aca="false">RANK(O25,$O$4:$O$54)</f>
        <v>48</v>
      </c>
      <c r="Q25" s="19" t="n">
        <v>0</v>
      </c>
      <c r="R25" s="17" t="n">
        <f aca="false">RANK(Q25,$Q$4:$Q$54)</f>
        <v>25</v>
      </c>
      <c r="S25" s="16" t="n">
        <f aca="false">M25*0.7+O25*0.3+Q25</f>
        <v>72.44</v>
      </c>
      <c r="T25" s="17" t="n">
        <f aca="false">RANK(S25,$S$4:$S$54)</f>
        <v>36</v>
      </c>
    </row>
    <row r="26" customFormat="false" ht="17.15" hidden="false" customHeight="true" outlineLevel="0" collapsed="false">
      <c r="A26" s="13" t="str">
        <f aca="false">[1]sheet!A24</f>
        <v>21133050524</v>
      </c>
      <c r="B26" s="13" t="str">
        <f aca="false">[1]sheet!B24</f>
        <v>钱梓翀</v>
      </c>
      <c r="C26" s="14" t="n">
        <v>78</v>
      </c>
      <c r="D26" s="14" t="n">
        <v>60</v>
      </c>
      <c r="E26" s="15" t="n">
        <v>69</v>
      </c>
      <c r="F26" s="14" t="n">
        <v>66</v>
      </c>
      <c r="G26" s="14" t="n">
        <v>70</v>
      </c>
      <c r="H26" s="14" t="n">
        <v>80</v>
      </c>
      <c r="I26" s="14" t="n">
        <v>75</v>
      </c>
      <c r="J26" s="14" t="n">
        <v>62</v>
      </c>
      <c r="K26" s="14" t="n">
        <v>83</v>
      </c>
      <c r="L26" s="14" t="n">
        <v>68</v>
      </c>
      <c r="M26" s="16" t="n">
        <f aca="false">AVERAGE(C26:L26)</f>
        <v>71.1</v>
      </c>
      <c r="N26" s="17" t="n">
        <f aca="false">RANK(M26,$M$4:$M$54)</f>
        <v>39</v>
      </c>
      <c r="O26" s="18" t="n">
        <v>67</v>
      </c>
      <c r="P26" s="17" t="n">
        <f aca="false">RANK(O26,$O$4:$O$54)</f>
        <v>44</v>
      </c>
      <c r="Q26" s="19" t="n">
        <v>0</v>
      </c>
      <c r="R26" s="17" t="n">
        <f aca="false">RANK(Q26,$Q$4:$Q$54)</f>
        <v>25</v>
      </c>
      <c r="S26" s="16" t="n">
        <f aca="false">M26*0.7+O26*0.3+Q26</f>
        <v>69.87</v>
      </c>
      <c r="T26" s="17" t="n">
        <f aca="false">RANK(S26,$S$4:$S$54)</f>
        <v>43</v>
      </c>
    </row>
    <row r="27" customFormat="false" ht="17.15" hidden="false" customHeight="true" outlineLevel="0" collapsed="false">
      <c r="A27" s="13" t="str">
        <f aca="false">[1]sheet!A25</f>
        <v>21133050525</v>
      </c>
      <c r="B27" s="13" t="str">
        <f aca="false">[1]sheet!B25</f>
        <v>曾梓圆</v>
      </c>
      <c r="C27" s="14" t="n">
        <v>89</v>
      </c>
      <c r="D27" s="14" t="n">
        <v>87</v>
      </c>
      <c r="E27" s="15" t="n">
        <v>95</v>
      </c>
      <c r="F27" s="14" t="n">
        <v>95</v>
      </c>
      <c r="G27" s="14" t="n">
        <v>92</v>
      </c>
      <c r="H27" s="14" t="n">
        <v>88</v>
      </c>
      <c r="I27" s="14" t="n">
        <v>92</v>
      </c>
      <c r="J27" s="14" t="n">
        <v>94</v>
      </c>
      <c r="K27" s="14" t="n">
        <v>90</v>
      </c>
      <c r="L27" s="14" t="n">
        <v>89</v>
      </c>
      <c r="M27" s="16" t="n">
        <f aca="false">AVERAGE(C27:L27)</f>
        <v>91.1</v>
      </c>
      <c r="N27" s="17" t="n">
        <f aca="false">RANK(M27,$M$4:$M$54)</f>
        <v>3</v>
      </c>
      <c r="O27" s="18" t="n">
        <v>88.6</v>
      </c>
      <c r="P27" s="17" t="n">
        <f aca="false">RANK(O27,$O$4:$O$54)</f>
        <v>4</v>
      </c>
      <c r="Q27" s="19" t="n">
        <v>0.7</v>
      </c>
      <c r="R27" s="17" t="n">
        <f aca="false">RANK(Q27,$Q$4:$Q$54)</f>
        <v>9</v>
      </c>
      <c r="S27" s="16" t="n">
        <f aca="false">M27*0.7+O27*0.3+Q27</f>
        <v>91.05</v>
      </c>
      <c r="T27" s="17" t="n">
        <f aca="false">RANK(S27,$S$4:$S$54)</f>
        <v>1</v>
      </c>
    </row>
    <row r="28" customFormat="false" ht="17.15" hidden="false" customHeight="true" outlineLevel="0" collapsed="false">
      <c r="A28" s="13" t="str">
        <f aca="false">[1]sheet!A26</f>
        <v>21133050526</v>
      </c>
      <c r="B28" s="13" t="str">
        <f aca="false">[1]sheet!B26</f>
        <v>苏丽滢</v>
      </c>
      <c r="C28" s="14" t="n">
        <v>90</v>
      </c>
      <c r="D28" s="14" t="n">
        <v>60</v>
      </c>
      <c r="E28" s="15" t="n">
        <v>80</v>
      </c>
      <c r="F28" s="14" t="n">
        <v>92</v>
      </c>
      <c r="G28" s="14" t="n">
        <v>78</v>
      </c>
      <c r="H28" s="14" t="n">
        <v>80</v>
      </c>
      <c r="I28" s="14" t="n">
        <v>97</v>
      </c>
      <c r="J28" s="14" t="n">
        <v>73</v>
      </c>
      <c r="K28" s="14" t="n">
        <v>89</v>
      </c>
      <c r="L28" s="14" t="n">
        <v>94</v>
      </c>
      <c r="M28" s="16" t="n">
        <f aca="false">AVERAGE(C28:L28)</f>
        <v>83.3</v>
      </c>
      <c r="N28" s="17" t="n">
        <f aca="false">RANK(M28,$M$4:$M$54)</f>
        <v>15</v>
      </c>
      <c r="O28" s="18" t="n">
        <v>96</v>
      </c>
      <c r="P28" s="17" t="n">
        <f aca="false">RANK(O28,$O$4:$O$54)</f>
        <v>1</v>
      </c>
      <c r="Q28" s="19" t="n">
        <v>1.2</v>
      </c>
      <c r="R28" s="17" t="n">
        <f aca="false">RANK(Q28,$Q$4:$Q$54)</f>
        <v>5</v>
      </c>
      <c r="S28" s="16" t="n">
        <f aca="false">M28*0.7+O28*0.3+Q28</f>
        <v>88.31</v>
      </c>
      <c r="T28" s="17" t="n">
        <f aca="false">RANK(S28,$S$4:$S$54)</f>
        <v>5</v>
      </c>
    </row>
    <row r="29" customFormat="false" ht="17.15" hidden="false" customHeight="true" outlineLevel="0" collapsed="false">
      <c r="A29" s="13" t="str">
        <f aca="false">[1]sheet!A27</f>
        <v>21133050527</v>
      </c>
      <c r="B29" s="13" t="str">
        <f aca="false">[1]sheet!B27</f>
        <v>陈钰萌</v>
      </c>
      <c r="C29" s="14" t="n">
        <v>72</v>
      </c>
      <c r="D29" s="14" t="n">
        <v>41</v>
      </c>
      <c r="E29" s="15" t="n">
        <v>77</v>
      </c>
      <c r="F29" s="14" t="n">
        <v>91</v>
      </c>
      <c r="G29" s="14" t="n">
        <v>47</v>
      </c>
      <c r="H29" s="14" t="n">
        <v>60</v>
      </c>
      <c r="I29" s="14" t="n">
        <v>91</v>
      </c>
      <c r="J29" s="14" t="n">
        <v>63</v>
      </c>
      <c r="K29" s="14" t="n">
        <v>67</v>
      </c>
      <c r="L29" s="14" t="n">
        <v>75</v>
      </c>
      <c r="M29" s="16" t="n">
        <f aca="false">AVERAGE(C29:L29)</f>
        <v>68.4</v>
      </c>
      <c r="N29" s="17" t="n">
        <f aca="false">RANK(M29,$M$4:$M$54)</f>
        <v>45</v>
      </c>
      <c r="O29" s="18" t="n">
        <v>60</v>
      </c>
      <c r="P29" s="17" t="n">
        <f aca="false">RANK(O29,$O$4:$O$54)</f>
        <v>50</v>
      </c>
      <c r="Q29" s="19" t="n">
        <v>0</v>
      </c>
      <c r="R29" s="17" t="n">
        <f aca="false">RANK(Q29,$Q$4:$Q$54)</f>
        <v>25</v>
      </c>
      <c r="S29" s="16" t="n">
        <f aca="false">M29*0.7+O29*0.3+Q29</f>
        <v>65.88</v>
      </c>
      <c r="T29" s="17" t="n">
        <f aca="false">RANK(S29,$S$4:$S$54)</f>
        <v>48</v>
      </c>
    </row>
    <row r="30" customFormat="false" ht="17.15" hidden="false" customHeight="true" outlineLevel="0" collapsed="false">
      <c r="A30" s="13" t="str">
        <f aca="false">[1]sheet!A28</f>
        <v>21133050528</v>
      </c>
      <c r="B30" s="13" t="str">
        <f aca="false">[1]sheet!B28</f>
        <v>詹沂东</v>
      </c>
      <c r="C30" s="14" t="n">
        <v>90</v>
      </c>
      <c r="D30" s="14" t="n">
        <v>26</v>
      </c>
      <c r="E30" s="15" t="n">
        <v>70</v>
      </c>
      <c r="F30" s="14" t="n">
        <v>75</v>
      </c>
      <c r="G30" s="14" t="n">
        <v>80</v>
      </c>
      <c r="H30" s="14" t="n">
        <v>65</v>
      </c>
      <c r="I30" s="14" t="n">
        <v>74</v>
      </c>
      <c r="J30" s="14" t="n">
        <v>60</v>
      </c>
      <c r="K30" s="14" t="n">
        <v>71</v>
      </c>
      <c r="L30" s="14" t="n">
        <v>69</v>
      </c>
      <c r="M30" s="16" t="n">
        <f aca="false">AVERAGE(C30:L30)</f>
        <v>68</v>
      </c>
      <c r="N30" s="17" t="n">
        <f aca="false">RANK(M30,$M$4:$M$54)</f>
        <v>46</v>
      </c>
      <c r="O30" s="18" t="n">
        <v>75</v>
      </c>
      <c r="P30" s="17" t="n">
        <f aca="false">RANK(O30,$O$4:$O$54)</f>
        <v>20</v>
      </c>
      <c r="Q30" s="19" t="n">
        <v>0</v>
      </c>
      <c r="R30" s="17" t="n">
        <f aca="false">RANK(Q30,$Q$4:$Q$54)</f>
        <v>25</v>
      </c>
      <c r="S30" s="16" t="n">
        <f aca="false">M30*0.7+O30*0.3+Q30</f>
        <v>70.1</v>
      </c>
      <c r="T30" s="17" t="n">
        <f aca="false">RANK(S30,$S$4:$S$54)</f>
        <v>41</v>
      </c>
    </row>
    <row r="31" customFormat="false" ht="17.15" hidden="false" customHeight="true" outlineLevel="0" collapsed="false">
      <c r="A31" s="13" t="str">
        <f aca="false">[1]sheet!A29</f>
        <v>21133050529</v>
      </c>
      <c r="B31" s="13" t="str">
        <f aca="false">[1]sheet!B29</f>
        <v>张淼</v>
      </c>
      <c r="C31" s="14" t="n">
        <v>90</v>
      </c>
      <c r="D31" s="14" t="n">
        <v>70</v>
      </c>
      <c r="E31" s="15" t="n">
        <v>84</v>
      </c>
      <c r="F31" s="14" t="n">
        <v>94</v>
      </c>
      <c r="G31" s="14" t="n">
        <v>72</v>
      </c>
      <c r="H31" s="14" t="n">
        <v>80</v>
      </c>
      <c r="I31" s="14" t="n">
        <v>88</v>
      </c>
      <c r="J31" s="14" t="n">
        <v>89</v>
      </c>
      <c r="K31" s="14" t="n">
        <v>72</v>
      </c>
      <c r="L31" s="14" t="n">
        <v>88</v>
      </c>
      <c r="M31" s="16" t="n">
        <f aca="false">AVERAGE(C31:L31)</f>
        <v>82.7</v>
      </c>
      <c r="N31" s="17" t="n">
        <f aca="false">RANK(M31,$M$4:$M$54)</f>
        <v>17</v>
      </c>
      <c r="O31" s="18" t="n">
        <v>80</v>
      </c>
      <c r="P31" s="17" t="n">
        <f aca="false">RANK(O31,$O$4:$O$54)</f>
        <v>13</v>
      </c>
      <c r="Q31" s="19" t="n">
        <v>0.5</v>
      </c>
      <c r="R31" s="17" t="n">
        <f aca="false">RANK(Q31,$Q$4:$Q$54)</f>
        <v>11</v>
      </c>
      <c r="S31" s="16" t="n">
        <f aca="false">M31*0.7+O31*0.3+Q31</f>
        <v>82.39</v>
      </c>
      <c r="T31" s="17" t="n">
        <f aca="false">RANK(S31,$S$4:$S$54)</f>
        <v>14</v>
      </c>
    </row>
    <row r="32" customFormat="false" ht="17.15" hidden="false" customHeight="true" outlineLevel="0" collapsed="false">
      <c r="A32" s="13" t="str">
        <f aca="false">[1]sheet!A30</f>
        <v>21133050530</v>
      </c>
      <c r="B32" s="13" t="str">
        <f aca="false">[1]sheet!B30</f>
        <v>吴钟斌</v>
      </c>
      <c r="C32" s="14" t="n">
        <v>82</v>
      </c>
      <c r="D32" s="14" t="n">
        <v>62</v>
      </c>
      <c r="E32" s="15" t="n">
        <v>75</v>
      </c>
      <c r="F32" s="14" t="n">
        <v>66</v>
      </c>
      <c r="G32" s="14" t="n">
        <v>79</v>
      </c>
      <c r="H32" s="14" t="n">
        <v>84</v>
      </c>
      <c r="I32" s="14" t="n">
        <v>91</v>
      </c>
      <c r="J32" s="14" t="n">
        <v>73</v>
      </c>
      <c r="K32" s="14" t="n">
        <v>69</v>
      </c>
      <c r="L32" s="14" t="n">
        <v>77</v>
      </c>
      <c r="M32" s="16" t="n">
        <f aca="false">AVERAGE(C32:L32)</f>
        <v>75.8</v>
      </c>
      <c r="N32" s="17" t="n">
        <f aca="false">RANK(M32,$M$4:$M$54)</f>
        <v>28</v>
      </c>
      <c r="O32" s="18" t="n">
        <v>73</v>
      </c>
      <c r="P32" s="17" t="n">
        <f aca="false">RANK(O32,$O$4:$O$54)</f>
        <v>28</v>
      </c>
      <c r="Q32" s="19" t="n">
        <v>0</v>
      </c>
      <c r="R32" s="17" t="n">
        <f aca="false">RANK(Q32,$Q$4:$Q$54)</f>
        <v>25</v>
      </c>
      <c r="S32" s="16" t="n">
        <f aca="false">M32*0.7+O32*0.3+Q32</f>
        <v>74.96</v>
      </c>
      <c r="T32" s="17" t="n">
        <f aca="false">RANK(S32,$S$4:$S$54)</f>
        <v>28</v>
      </c>
    </row>
    <row r="33" customFormat="false" ht="17.15" hidden="false" customHeight="true" outlineLevel="0" collapsed="false">
      <c r="A33" s="13" t="str">
        <f aca="false">[1]sheet!A31</f>
        <v>21133050531</v>
      </c>
      <c r="B33" s="13" t="str">
        <f aca="false">[1]sheet!B31</f>
        <v>李嘉嫣</v>
      </c>
      <c r="C33" s="14" t="n">
        <v>67</v>
      </c>
      <c r="D33" s="14" t="n">
        <v>60</v>
      </c>
      <c r="E33" s="15" t="n">
        <v>60</v>
      </c>
      <c r="F33" s="14" t="n">
        <v>70</v>
      </c>
      <c r="G33" s="14" t="n">
        <v>83</v>
      </c>
      <c r="H33" s="14" t="n">
        <v>88</v>
      </c>
      <c r="I33" s="14" t="n">
        <v>87</v>
      </c>
      <c r="J33" s="14" t="n">
        <v>66</v>
      </c>
      <c r="K33" s="14" t="n">
        <v>86</v>
      </c>
      <c r="L33" s="14" t="n">
        <v>86</v>
      </c>
      <c r="M33" s="16" t="n">
        <f aca="false">AVERAGE(C33:L33)</f>
        <v>75.3</v>
      </c>
      <c r="N33" s="17" t="n">
        <f aca="false">RANK(M33,$M$4:$M$54)</f>
        <v>29</v>
      </c>
      <c r="O33" s="18" t="n">
        <v>73</v>
      </c>
      <c r="P33" s="17" t="n">
        <f aca="false">RANK(O33,$O$4:$O$54)</f>
        <v>28</v>
      </c>
      <c r="Q33" s="19" t="n">
        <v>0</v>
      </c>
      <c r="R33" s="17" t="n">
        <f aca="false">RANK(Q33,$Q$4:$Q$54)</f>
        <v>25</v>
      </c>
      <c r="S33" s="16" t="n">
        <f aca="false">M33*0.7+O33*0.3+Q33</f>
        <v>74.61</v>
      </c>
      <c r="T33" s="17" t="n">
        <f aca="false">RANK(S33,$S$4:$S$54)</f>
        <v>30</v>
      </c>
    </row>
    <row r="34" customFormat="false" ht="17.15" hidden="false" customHeight="true" outlineLevel="0" collapsed="false">
      <c r="A34" s="13" t="str">
        <f aca="false">[1]sheet!A32</f>
        <v>21133050532</v>
      </c>
      <c r="B34" s="13" t="str">
        <f aca="false">[1]sheet!B32</f>
        <v>黎俊谦</v>
      </c>
      <c r="C34" s="14" t="n">
        <v>70</v>
      </c>
      <c r="D34" s="14" t="n">
        <v>60</v>
      </c>
      <c r="E34" s="15" t="n">
        <v>61</v>
      </c>
      <c r="F34" s="14" t="n">
        <v>91</v>
      </c>
      <c r="G34" s="14" t="n">
        <v>68</v>
      </c>
      <c r="H34" s="14" t="n">
        <v>74</v>
      </c>
      <c r="I34" s="14" t="n">
        <v>73</v>
      </c>
      <c r="J34" s="14" t="n">
        <v>61</v>
      </c>
      <c r="K34" s="14" t="n">
        <v>68</v>
      </c>
      <c r="L34" s="14" t="n">
        <v>60</v>
      </c>
      <c r="M34" s="16" t="n">
        <f aca="false">AVERAGE(C34:L34)</f>
        <v>68.6</v>
      </c>
      <c r="N34" s="17" t="n">
        <f aca="false">RANK(M34,$M$4:$M$54)</f>
        <v>43</v>
      </c>
      <c r="O34" s="18" t="n">
        <v>70</v>
      </c>
      <c r="P34" s="17" t="n">
        <f aca="false">RANK(O34,$O$4:$O$54)</f>
        <v>37</v>
      </c>
      <c r="Q34" s="19" t="n">
        <v>0</v>
      </c>
      <c r="R34" s="17" t="n">
        <f aca="false">RANK(Q34,$Q$4:$Q$54)</f>
        <v>25</v>
      </c>
      <c r="S34" s="16" t="n">
        <f aca="false">M34*0.7+O34*0.3+Q34</f>
        <v>69.02</v>
      </c>
      <c r="T34" s="17" t="n">
        <f aca="false">RANK(S34,$S$4:$S$54)</f>
        <v>45</v>
      </c>
    </row>
    <row r="35" customFormat="false" ht="17.15" hidden="false" customHeight="true" outlineLevel="0" collapsed="false">
      <c r="A35" s="13" t="str">
        <f aca="false">[1]sheet!A33</f>
        <v>21133050533</v>
      </c>
      <c r="B35" s="13" t="str">
        <f aca="false">[1]sheet!B33</f>
        <v>陈小苑</v>
      </c>
      <c r="C35" s="14" t="n">
        <v>86</v>
      </c>
      <c r="D35" s="14" t="n">
        <v>71</v>
      </c>
      <c r="E35" s="15" t="n">
        <v>65</v>
      </c>
      <c r="F35" s="14" t="n">
        <v>94</v>
      </c>
      <c r="G35" s="14" t="n">
        <v>78</v>
      </c>
      <c r="H35" s="14" t="n">
        <v>85</v>
      </c>
      <c r="I35" s="14" t="n">
        <v>81</v>
      </c>
      <c r="J35" s="14" t="n">
        <v>86</v>
      </c>
      <c r="K35" s="14" t="n">
        <v>76</v>
      </c>
      <c r="L35" s="14" t="n">
        <v>60</v>
      </c>
      <c r="M35" s="16" t="n">
        <f aca="false">AVERAGE(C35:L35)</f>
        <v>78.2</v>
      </c>
      <c r="N35" s="17" t="n">
        <f aca="false">RANK(M35,$M$4:$M$54)</f>
        <v>24</v>
      </c>
      <c r="O35" s="18" t="n">
        <v>74</v>
      </c>
      <c r="P35" s="17" t="n">
        <f aca="false">RANK(O35,$O$4:$O$54)</f>
        <v>23</v>
      </c>
      <c r="Q35" s="19" t="n">
        <v>1.3</v>
      </c>
      <c r="R35" s="17" t="n">
        <f aca="false">RANK(Q35,$Q$4:$Q$54)</f>
        <v>4</v>
      </c>
      <c r="S35" s="16" t="n">
        <f aca="false">M35*0.7+O35*0.3+Q35</f>
        <v>78.24</v>
      </c>
      <c r="T35" s="17" t="n">
        <f aca="false">RANK(S35,$S$4:$S$54)</f>
        <v>22</v>
      </c>
    </row>
    <row r="36" customFormat="false" ht="17.15" hidden="false" customHeight="true" outlineLevel="0" collapsed="false">
      <c r="A36" s="13" t="str">
        <f aca="false">[1]sheet!A34</f>
        <v>21133050534</v>
      </c>
      <c r="B36" s="13" t="str">
        <f aca="false">[1]sheet!B34</f>
        <v>罗金玉</v>
      </c>
      <c r="C36" s="14" t="n">
        <v>74</v>
      </c>
      <c r="D36" s="14" t="n">
        <v>36</v>
      </c>
      <c r="E36" s="15" t="n">
        <v>73</v>
      </c>
      <c r="F36" s="14" t="n">
        <v>70</v>
      </c>
      <c r="G36" s="14" t="n">
        <v>68</v>
      </c>
      <c r="H36" s="14" t="n">
        <v>81</v>
      </c>
      <c r="I36" s="14" t="n">
        <v>80</v>
      </c>
      <c r="J36" s="14" t="n">
        <v>62</v>
      </c>
      <c r="K36" s="14" t="n">
        <v>86</v>
      </c>
      <c r="L36" s="14" t="n">
        <v>97</v>
      </c>
      <c r="M36" s="16" t="n">
        <f aca="false">AVERAGE(C36:L36)</f>
        <v>72.7</v>
      </c>
      <c r="N36" s="17" t="n">
        <f aca="false">RANK(M36,$M$4:$M$54)</f>
        <v>36</v>
      </c>
      <c r="O36" s="18" t="n">
        <v>75</v>
      </c>
      <c r="P36" s="17" t="n">
        <f aca="false">RANK(O36,$O$4:$O$54)</f>
        <v>20</v>
      </c>
      <c r="Q36" s="19" t="n">
        <v>0.7</v>
      </c>
      <c r="R36" s="17" t="n">
        <f aca="false">RANK(Q36,$Q$4:$Q$54)</f>
        <v>9</v>
      </c>
      <c r="S36" s="16" t="n">
        <f aca="false">M36*0.7+O36*0.3+Q36</f>
        <v>74.09</v>
      </c>
      <c r="T36" s="17" t="n">
        <f aca="false">RANK(S36,$S$4:$S$54)</f>
        <v>32</v>
      </c>
    </row>
    <row r="37" customFormat="false" ht="17.15" hidden="false" customHeight="true" outlineLevel="0" collapsed="false">
      <c r="A37" s="13" t="str">
        <f aca="false">[1]sheet!A35</f>
        <v>21133050535</v>
      </c>
      <c r="B37" s="13" t="str">
        <f aca="false">[1]sheet!B35</f>
        <v>武海泉</v>
      </c>
      <c r="C37" s="14" t="n">
        <v>97</v>
      </c>
      <c r="D37" s="14" t="n">
        <v>69</v>
      </c>
      <c r="E37" s="15" t="n">
        <v>84</v>
      </c>
      <c r="F37" s="14" t="n">
        <v>64</v>
      </c>
      <c r="G37" s="14" t="n">
        <v>71</v>
      </c>
      <c r="H37" s="14" t="n">
        <v>66</v>
      </c>
      <c r="I37" s="14" t="n">
        <v>90</v>
      </c>
      <c r="J37" s="14" t="n">
        <v>65</v>
      </c>
      <c r="K37" s="14" t="n">
        <v>88</v>
      </c>
      <c r="L37" s="14" t="n">
        <v>79</v>
      </c>
      <c r="M37" s="16" t="n">
        <f aca="false">AVERAGE(C37:L37)</f>
        <v>77.3</v>
      </c>
      <c r="N37" s="17" t="n">
        <f aca="false">RANK(M37,$M$4:$M$54)</f>
        <v>25</v>
      </c>
      <c r="O37" s="18" t="n">
        <v>69</v>
      </c>
      <c r="P37" s="17" t="n">
        <f aca="false">RANK(O37,$O$4:$O$54)</f>
        <v>41</v>
      </c>
      <c r="Q37" s="19" t="n">
        <v>0</v>
      </c>
      <c r="R37" s="17" t="n">
        <f aca="false">RANK(Q37,$Q$4:$Q$54)</f>
        <v>25</v>
      </c>
      <c r="S37" s="16" t="n">
        <f aca="false">M37*0.7+O37*0.3+Q37</f>
        <v>74.81</v>
      </c>
      <c r="T37" s="17" t="n">
        <f aca="false">RANK(S37,$S$4:$S$54)</f>
        <v>29</v>
      </c>
    </row>
    <row r="38" customFormat="false" ht="17.15" hidden="false" customHeight="true" outlineLevel="0" collapsed="false">
      <c r="A38" s="13" t="str">
        <f aca="false">[1]sheet!A36</f>
        <v>21133050536</v>
      </c>
      <c r="B38" s="13" t="str">
        <f aca="false">[1]sheet!B36</f>
        <v>尹文轩</v>
      </c>
      <c r="C38" s="14" t="n">
        <v>88</v>
      </c>
      <c r="D38" s="14" t="n">
        <v>62</v>
      </c>
      <c r="E38" s="15" t="n">
        <v>72</v>
      </c>
      <c r="F38" s="14" t="n">
        <v>87</v>
      </c>
      <c r="G38" s="14" t="n">
        <v>67</v>
      </c>
      <c r="H38" s="14" t="n">
        <v>67</v>
      </c>
      <c r="I38" s="14" t="n">
        <v>91</v>
      </c>
      <c r="J38" s="14" t="n">
        <v>64</v>
      </c>
      <c r="K38" s="14" t="n">
        <v>76</v>
      </c>
      <c r="L38" s="14" t="n">
        <v>79</v>
      </c>
      <c r="M38" s="16" t="n">
        <f aca="false">AVERAGE(C38:L38)</f>
        <v>75.3</v>
      </c>
      <c r="N38" s="17" t="n">
        <f aca="false">RANK(M38,$M$4:$M$54)</f>
        <v>29</v>
      </c>
      <c r="O38" s="18" t="n">
        <v>72</v>
      </c>
      <c r="P38" s="17" t="n">
        <f aca="false">RANK(O38,$O$4:$O$54)</f>
        <v>34</v>
      </c>
      <c r="Q38" s="19" t="n">
        <v>0</v>
      </c>
      <c r="R38" s="17" t="n">
        <f aca="false">RANK(Q38,$Q$4:$Q$54)</f>
        <v>25</v>
      </c>
      <c r="S38" s="16" t="n">
        <f aca="false">M38*0.7+O38*0.3+Q38</f>
        <v>74.31</v>
      </c>
      <c r="T38" s="17" t="n">
        <f aca="false">RANK(S38,$S$4:$S$54)</f>
        <v>31</v>
      </c>
    </row>
    <row r="39" customFormat="false" ht="17.15" hidden="false" customHeight="true" outlineLevel="0" collapsed="false">
      <c r="A39" s="13" t="str">
        <f aca="false">[1]sheet!A37</f>
        <v>21133050537</v>
      </c>
      <c r="B39" s="13" t="str">
        <f aca="false">[1]sheet!B37</f>
        <v>陈沛裕</v>
      </c>
      <c r="C39" s="14" t="n">
        <v>80</v>
      </c>
      <c r="D39" s="14" t="n">
        <v>54</v>
      </c>
      <c r="E39" s="15" t="n">
        <v>80</v>
      </c>
      <c r="F39" s="14" t="n">
        <v>91</v>
      </c>
      <c r="G39" s="14" t="n">
        <v>49</v>
      </c>
      <c r="H39" s="14" t="n">
        <v>63</v>
      </c>
      <c r="I39" s="14" t="n">
        <v>75</v>
      </c>
      <c r="J39" s="14" t="n">
        <v>67</v>
      </c>
      <c r="K39" s="14" t="n">
        <v>75</v>
      </c>
      <c r="L39" s="14" t="n">
        <v>81</v>
      </c>
      <c r="M39" s="16" t="n">
        <f aca="false">AVERAGE(C39:L39)</f>
        <v>71.5</v>
      </c>
      <c r="N39" s="17" t="n">
        <f aca="false">RANK(M39,$M$4:$M$54)</f>
        <v>38</v>
      </c>
      <c r="O39" s="18" t="n">
        <v>73</v>
      </c>
      <c r="P39" s="17" t="n">
        <f aca="false">RANK(O39,$O$4:$O$54)</f>
        <v>28</v>
      </c>
      <c r="Q39" s="19" t="n">
        <v>0</v>
      </c>
      <c r="R39" s="17" t="n">
        <f aca="false">RANK(Q39,$Q$4:$Q$54)</f>
        <v>25</v>
      </c>
      <c r="S39" s="16" t="n">
        <f aca="false">M39*0.7+O39*0.3+Q39</f>
        <v>71.95</v>
      </c>
      <c r="T39" s="17" t="n">
        <f aca="false">RANK(S39,$S$4:$S$54)</f>
        <v>37</v>
      </c>
    </row>
    <row r="40" customFormat="false" ht="17.15" hidden="false" customHeight="true" outlineLevel="0" collapsed="false">
      <c r="A40" s="13" t="str">
        <f aca="false">[1]sheet!A38</f>
        <v>21133050538</v>
      </c>
      <c r="B40" s="13" t="str">
        <f aca="false">[1]sheet!B38</f>
        <v>沈龙</v>
      </c>
      <c r="C40" s="14" t="n">
        <v>60</v>
      </c>
      <c r="D40" s="14" t="n">
        <v>49</v>
      </c>
      <c r="E40" s="15" t="n">
        <v>74</v>
      </c>
      <c r="F40" s="14" t="n">
        <v>85</v>
      </c>
      <c r="G40" s="14" t="n">
        <v>29</v>
      </c>
      <c r="H40" s="14" t="n">
        <v>60</v>
      </c>
      <c r="I40" s="14" t="n">
        <v>62</v>
      </c>
      <c r="J40" s="14" t="n">
        <v>61</v>
      </c>
      <c r="K40" s="14" t="n">
        <v>67</v>
      </c>
      <c r="L40" s="14" t="n">
        <v>76</v>
      </c>
      <c r="M40" s="16" t="n">
        <f aca="false">AVERAGE(C40:L40)</f>
        <v>62.3</v>
      </c>
      <c r="N40" s="17" t="n">
        <f aca="false">RANK(M40,$M$4:$M$54)</f>
        <v>49</v>
      </c>
      <c r="O40" s="18" t="n">
        <v>72</v>
      </c>
      <c r="P40" s="17" t="n">
        <f aca="false">RANK(O40,$O$4:$O$54)</f>
        <v>34</v>
      </c>
      <c r="Q40" s="19" t="n">
        <v>0</v>
      </c>
      <c r="R40" s="17" t="n">
        <f aca="false">RANK(Q40,$Q$4:$Q$54)</f>
        <v>25</v>
      </c>
      <c r="S40" s="16" t="n">
        <f aca="false">M40*0.7+O40*0.3+Q40</f>
        <v>65.21</v>
      </c>
      <c r="T40" s="17" t="n">
        <f aca="false">RANK(S40,$S$4:$S$54)</f>
        <v>49</v>
      </c>
    </row>
    <row r="41" customFormat="false" ht="17.15" hidden="false" customHeight="true" outlineLevel="0" collapsed="false">
      <c r="A41" s="13" t="str">
        <f aca="false">[1]sheet!A39</f>
        <v>21133050539</v>
      </c>
      <c r="B41" s="13" t="str">
        <f aca="false">[1]sheet!B39</f>
        <v>梁梓贤</v>
      </c>
      <c r="C41" s="14" t="n">
        <v>82</v>
      </c>
      <c r="D41" s="14" t="n">
        <v>55</v>
      </c>
      <c r="E41" s="15" t="n">
        <v>78</v>
      </c>
      <c r="F41" s="14" t="n">
        <v>91</v>
      </c>
      <c r="G41" s="14" t="n">
        <v>47</v>
      </c>
      <c r="H41" s="14" t="n">
        <v>68</v>
      </c>
      <c r="I41" s="14" t="n">
        <v>83</v>
      </c>
      <c r="J41" s="14" t="n">
        <v>62</v>
      </c>
      <c r="K41" s="14" t="n">
        <v>72</v>
      </c>
      <c r="L41" s="14" t="n">
        <v>61</v>
      </c>
      <c r="M41" s="16" t="n">
        <f aca="false">AVERAGE(C41:L41)</f>
        <v>69.9</v>
      </c>
      <c r="N41" s="17" t="n">
        <f aca="false">RANK(M41,$M$4:$M$54)</f>
        <v>41</v>
      </c>
      <c r="O41" s="18" t="n">
        <v>67</v>
      </c>
      <c r="P41" s="17" t="n">
        <f aca="false">RANK(O41,$O$4:$O$54)</f>
        <v>44</v>
      </c>
      <c r="Q41" s="19" t="n">
        <v>0</v>
      </c>
      <c r="R41" s="17" t="n">
        <f aca="false">RANK(Q41,$Q$4:$Q$54)</f>
        <v>25</v>
      </c>
      <c r="S41" s="16" t="n">
        <f aca="false">M41*0.7+O41*0.3+Q41</f>
        <v>69.03</v>
      </c>
      <c r="T41" s="17" t="n">
        <f aca="false">RANK(S41,$S$4:$S$54)</f>
        <v>44</v>
      </c>
    </row>
    <row r="42" customFormat="false" ht="17.15" hidden="false" customHeight="true" outlineLevel="0" collapsed="false">
      <c r="A42" s="13" t="str">
        <f aca="false">[1]sheet!A40</f>
        <v>21133050540</v>
      </c>
      <c r="B42" s="13" t="str">
        <f aca="false">[1]sheet!B40</f>
        <v>陈佳琪</v>
      </c>
      <c r="C42" s="14" t="n">
        <v>75</v>
      </c>
      <c r="D42" s="14" t="n">
        <v>65</v>
      </c>
      <c r="E42" s="15" t="n">
        <v>70</v>
      </c>
      <c r="F42" s="14" t="n">
        <v>94</v>
      </c>
      <c r="G42" s="14" t="n">
        <v>85</v>
      </c>
      <c r="H42" s="14" t="n">
        <v>85</v>
      </c>
      <c r="I42" s="14" t="n">
        <v>92</v>
      </c>
      <c r="J42" s="14" t="n">
        <v>79</v>
      </c>
      <c r="K42" s="14" t="n">
        <v>77</v>
      </c>
      <c r="L42" s="14" t="n">
        <v>87</v>
      </c>
      <c r="M42" s="16" t="n">
        <f aca="false">AVERAGE(C42:L42)</f>
        <v>80.9</v>
      </c>
      <c r="N42" s="17" t="n">
        <f aca="false">RANK(M42,$M$4:$M$54)</f>
        <v>19</v>
      </c>
      <c r="O42" s="18" t="n">
        <v>86.3</v>
      </c>
      <c r="P42" s="17" t="n">
        <f aca="false">RANK(O42,$O$4:$O$54)</f>
        <v>6</v>
      </c>
      <c r="Q42" s="19" t="n">
        <v>0</v>
      </c>
      <c r="R42" s="17" t="n">
        <f aca="false">RANK(Q42,$Q$4:$Q$54)</f>
        <v>25</v>
      </c>
      <c r="S42" s="16" t="n">
        <f aca="false">M42*0.7+O42*0.3+Q42</f>
        <v>82.52</v>
      </c>
      <c r="T42" s="17" t="n">
        <f aca="false">RANK(S42,$S$4:$S$54)</f>
        <v>13</v>
      </c>
    </row>
    <row r="43" customFormat="false" ht="17.15" hidden="false" customHeight="true" outlineLevel="0" collapsed="false">
      <c r="A43" s="13" t="str">
        <f aca="false">[1]sheet!A41</f>
        <v>21133050541</v>
      </c>
      <c r="B43" s="13" t="str">
        <f aca="false">[1]sheet!B41</f>
        <v>陈浩文</v>
      </c>
      <c r="C43" s="14" t="n">
        <v>82</v>
      </c>
      <c r="D43" s="14" t="n">
        <v>47</v>
      </c>
      <c r="E43" s="15" t="n">
        <v>63</v>
      </c>
      <c r="F43" s="14" t="n">
        <v>91</v>
      </c>
      <c r="G43" s="14" t="n">
        <v>47</v>
      </c>
      <c r="H43" s="14" t="n">
        <v>70</v>
      </c>
      <c r="I43" s="14" t="n">
        <v>60</v>
      </c>
      <c r="J43" s="14" t="n">
        <v>61</v>
      </c>
      <c r="K43" s="14" t="n">
        <v>66</v>
      </c>
      <c r="L43" s="14" t="n">
        <v>68</v>
      </c>
      <c r="M43" s="16" t="n">
        <f aca="false">AVERAGE(C43:L43)</f>
        <v>65.5</v>
      </c>
      <c r="N43" s="17" t="n">
        <f aca="false">RANK(M43,$M$4:$M$54)</f>
        <v>48</v>
      </c>
      <c r="O43" s="18" t="n">
        <v>70</v>
      </c>
      <c r="P43" s="17" t="n">
        <f aca="false">RANK(O43,$O$4:$O$54)</f>
        <v>37</v>
      </c>
      <c r="Q43" s="19" t="n">
        <v>0</v>
      </c>
      <c r="R43" s="17" t="n">
        <f aca="false">RANK(Q43,$Q$4:$Q$54)</f>
        <v>25</v>
      </c>
      <c r="S43" s="16" t="n">
        <f aca="false">M43*0.7+O43*0.3+Q43</f>
        <v>66.85</v>
      </c>
      <c r="T43" s="17" t="n">
        <f aca="false">RANK(S43,$S$4:$S$54)</f>
        <v>47</v>
      </c>
    </row>
    <row r="44" customFormat="false" ht="17.15" hidden="false" customHeight="true" outlineLevel="0" collapsed="false">
      <c r="A44" s="13" t="str">
        <f aca="false">[1]sheet!A42</f>
        <v>21133050542</v>
      </c>
      <c r="B44" s="13" t="str">
        <f aca="false">[1]sheet!B42</f>
        <v>赖彬彬</v>
      </c>
      <c r="C44" s="14" t="n">
        <v>75</v>
      </c>
      <c r="D44" s="14" t="n">
        <v>48</v>
      </c>
      <c r="E44" s="15" t="n">
        <v>63</v>
      </c>
      <c r="F44" s="14" t="n">
        <v>91</v>
      </c>
      <c r="G44" s="14" t="n">
        <v>68</v>
      </c>
      <c r="H44" s="14" t="n">
        <v>76</v>
      </c>
      <c r="I44" s="14" t="n">
        <v>74</v>
      </c>
      <c r="J44" s="14" t="n">
        <v>63</v>
      </c>
      <c r="K44" s="14" t="n">
        <v>67</v>
      </c>
      <c r="L44" s="14" t="n">
        <v>62</v>
      </c>
      <c r="M44" s="16" t="n">
        <f aca="false">AVERAGE(C44:L44)</f>
        <v>68.7</v>
      </c>
      <c r="N44" s="17" t="n">
        <f aca="false">RANK(M44,$M$4:$M$54)</f>
        <v>42</v>
      </c>
      <c r="O44" s="18" t="n">
        <v>78</v>
      </c>
      <c r="P44" s="17" t="n">
        <f aca="false">RANK(O44,$O$4:$O$54)</f>
        <v>15</v>
      </c>
      <c r="Q44" s="19" t="n">
        <v>0</v>
      </c>
      <c r="R44" s="17" t="n">
        <f aca="false">RANK(Q44,$Q$4:$Q$54)</f>
        <v>25</v>
      </c>
      <c r="S44" s="16" t="n">
        <f aca="false">M44*0.7+O44*0.3+Q44</f>
        <v>71.49</v>
      </c>
      <c r="T44" s="17" t="n">
        <f aca="false">RANK(S44,$S$4:$S$54)</f>
        <v>39</v>
      </c>
    </row>
    <row r="45" customFormat="false" ht="17.15" hidden="false" customHeight="true" outlineLevel="0" collapsed="false">
      <c r="A45" s="13" t="str">
        <f aca="false">[1]sheet!A43</f>
        <v>21133050543</v>
      </c>
      <c r="B45" s="13" t="str">
        <f aca="false">[1]sheet!B43</f>
        <v>叶婉钰</v>
      </c>
      <c r="C45" s="14" t="n">
        <v>87</v>
      </c>
      <c r="D45" s="14" t="n">
        <v>75</v>
      </c>
      <c r="E45" s="15" t="n">
        <v>80</v>
      </c>
      <c r="F45" s="14" t="n">
        <v>90</v>
      </c>
      <c r="G45" s="14" t="n">
        <v>90</v>
      </c>
      <c r="H45" s="14" t="n">
        <v>84</v>
      </c>
      <c r="I45" s="14" t="n">
        <v>91</v>
      </c>
      <c r="J45" s="14" t="n">
        <v>74</v>
      </c>
      <c r="K45" s="14" t="n">
        <v>84</v>
      </c>
      <c r="L45" s="14" t="n">
        <v>81</v>
      </c>
      <c r="M45" s="16" t="n">
        <f aca="false">AVERAGE(C45:L45)</f>
        <v>83.6</v>
      </c>
      <c r="N45" s="17" t="n">
        <f aca="false">RANK(M45,$M$4:$M$54)</f>
        <v>12</v>
      </c>
      <c r="O45" s="18" t="n">
        <v>74</v>
      </c>
      <c r="P45" s="17" t="n">
        <f aca="false">RANK(O45,$O$4:$O$54)</f>
        <v>23</v>
      </c>
      <c r="Q45" s="19" t="n">
        <v>0.2</v>
      </c>
      <c r="R45" s="17" t="n">
        <f aca="false">RANK(Q45,$Q$4:$Q$54)</f>
        <v>22</v>
      </c>
      <c r="S45" s="16" t="n">
        <f aca="false">M45*0.7+O45*0.3+Q45</f>
        <v>80.92</v>
      </c>
      <c r="T45" s="17" t="n">
        <f aca="false">RANK(S45,$S$4:$S$54)</f>
        <v>17</v>
      </c>
    </row>
    <row r="46" customFormat="false" ht="17.15" hidden="false" customHeight="true" outlineLevel="0" collapsed="false">
      <c r="A46" s="13" t="str">
        <f aca="false">[1]sheet!A44</f>
        <v>21133050544</v>
      </c>
      <c r="B46" s="13" t="str">
        <f aca="false">[1]sheet!B44</f>
        <v>何永康</v>
      </c>
      <c r="C46" s="14" t="n">
        <v>72</v>
      </c>
      <c r="D46" s="14" t="n">
        <v>27</v>
      </c>
      <c r="E46" s="15" t="n">
        <v>60</v>
      </c>
      <c r="F46" s="14" t="n">
        <v>62</v>
      </c>
      <c r="G46" s="14" t="n">
        <v>13</v>
      </c>
      <c r="H46" s="14" t="n">
        <v>43</v>
      </c>
      <c r="I46" s="14" t="n">
        <v>64</v>
      </c>
      <c r="J46" s="14" t="n">
        <v>60</v>
      </c>
      <c r="K46" s="14" t="n">
        <v>61</v>
      </c>
      <c r="L46" s="14" t="n">
        <v>62</v>
      </c>
      <c r="M46" s="16" t="n">
        <f aca="false">AVERAGE(C46:L46)</f>
        <v>52.4</v>
      </c>
      <c r="N46" s="17" t="n">
        <f aca="false">RANK(M46,$M$4:$M$54)</f>
        <v>51</v>
      </c>
      <c r="O46" s="18" t="n">
        <v>66</v>
      </c>
      <c r="P46" s="17" t="n">
        <f aca="false">RANK(O46,$O$4:$O$54)</f>
        <v>48</v>
      </c>
      <c r="Q46" s="19" t="n">
        <v>0</v>
      </c>
      <c r="R46" s="17" t="n">
        <f aca="false">RANK(Q46,$Q$4:$Q$54)</f>
        <v>25</v>
      </c>
      <c r="S46" s="16" t="n">
        <f aca="false">M46*0.7+O46*0.3+Q46</f>
        <v>56.48</v>
      </c>
      <c r="T46" s="17" t="n">
        <f aca="false">RANK(S46,$S$4:$S$54)</f>
        <v>51</v>
      </c>
    </row>
    <row r="47" customFormat="false" ht="17.15" hidden="false" customHeight="true" outlineLevel="0" collapsed="false">
      <c r="A47" s="13" t="str">
        <f aca="false">[1]sheet!A45</f>
        <v>21133050545</v>
      </c>
      <c r="B47" s="13" t="str">
        <f aca="false">[1]sheet!B45</f>
        <v>邹嘉俊</v>
      </c>
      <c r="C47" s="14" t="n">
        <v>85</v>
      </c>
      <c r="D47" s="14" t="n">
        <v>60</v>
      </c>
      <c r="E47" s="15" t="n">
        <v>65</v>
      </c>
      <c r="F47" s="14" t="n">
        <v>66</v>
      </c>
      <c r="G47" s="14" t="n">
        <v>75</v>
      </c>
      <c r="H47" s="14" t="n">
        <v>80</v>
      </c>
      <c r="I47" s="14" t="n">
        <v>85</v>
      </c>
      <c r="J47" s="14" t="n">
        <v>67</v>
      </c>
      <c r="K47" s="14" t="n">
        <v>81</v>
      </c>
      <c r="L47" s="14" t="n">
        <v>74</v>
      </c>
      <c r="M47" s="16" t="n">
        <f aca="false">AVERAGE(C47:L47)</f>
        <v>73.8</v>
      </c>
      <c r="N47" s="17" t="n">
        <f aca="false">RANK(M47,$M$4:$M$54)</f>
        <v>33</v>
      </c>
      <c r="O47" s="18" t="n">
        <v>70</v>
      </c>
      <c r="P47" s="17" t="n">
        <f aca="false">RANK(O47,$O$4:$O$54)</f>
        <v>37</v>
      </c>
      <c r="Q47" s="19" t="n">
        <v>0.8</v>
      </c>
      <c r="R47" s="17" t="n">
        <f aca="false">RANK(Q47,$Q$4:$Q$54)</f>
        <v>7</v>
      </c>
      <c r="S47" s="16" t="n">
        <f aca="false">M47*0.7+O47*0.3+Q47</f>
        <v>73.46</v>
      </c>
      <c r="T47" s="17" t="n">
        <f aca="false">RANK(S47,$S$4:$S$54)</f>
        <v>35</v>
      </c>
    </row>
    <row r="48" customFormat="false" ht="17.15" hidden="false" customHeight="true" outlineLevel="0" collapsed="false">
      <c r="A48" s="13" t="str">
        <f aca="false">[1]sheet!A46</f>
        <v>21133050546</v>
      </c>
      <c r="B48" s="13" t="str">
        <f aca="false">[1]sheet!B46</f>
        <v>谭思彤</v>
      </c>
      <c r="C48" s="14" t="n">
        <v>86</v>
      </c>
      <c r="D48" s="14" t="n">
        <v>61</v>
      </c>
      <c r="E48" s="15" t="n">
        <v>60</v>
      </c>
      <c r="F48" s="14" t="n">
        <v>94</v>
      </c>
      <c r="G48" s="14" t="n">
        <v>78</v>
      </c>
      <c r="H48" s="14" t="n">
        <v>78</v>
      </c>
      <c r="I48" s="14" t="n">
        <v>93</v>
      </c>
      <c r="J48" s="14" t="n">
        <v>66</v>
      </c>
      <c r="K48" s="14" t="n">
        <v>71</v>
      </c>
      <c r="L48" s="14" t="n">
        <v>77</v>
      </c>
      <c r="M48" s="16" t="n">
        <f aca="false">AVERAGE(C48:L48)</f>
        <v>76.4</v>
      </c>
      <c r="N48" s="17" t="n">
        <f aca="false">RANK(M48,$M$4:$M$54)</f>
        <v>26</v>
      </c>
      <c r="O48" s="18" t="n">
        <v>73</v>
      </c>
      <c r="P48" s="17" t="n">
        <f aca="false">RANK(O48,$O$4:$O$54)</f>
        <v>28</v>
      </c>
      <c r="Q48" s="19" t="n">
        <v>0</v>
      </c>
      <c r="R48" s="17" t="n">
        <f aca="false">RANK(Q48,$Q$4:$Q$54)</f>
        <v>25</v>
      </c>
      <c r="S48" s="16" t="n">
        <f aca="false">M48*0.7+O48*0.3+Q48</f>
        <v>75.38</v>
      </c>
      <c r="T48" s="17" t="n">
        <f aca="false">RANK(S48,$S$4:$S$54)</f>
        <v>27</v>
      </c>
    </row>
    <row r="49" customFormat="false" ht="17.15" hidden="false" customHeight="true" outlineLevel="0" collapsed="false">
      <c r="A49" s="13" t="str">
        <f aca="false">[1]sheet!A47</f>
        <v>21133050547</v>
      </c>
      <c r="B49" s="13" t="str">
        <f aca="false">[1]sheet!B47</f>
        <v>张浩晨</v>
      </c>
      <c r="C49" s="14" t="n">
        <v>71</v>
      </c>
      <c r="D49" s="14" t="n">
        <v>20</v>
      </c>
      <c r="E49" s="15" t="n">
        <v>77</v>
      </c>
      <c r="F49" s="14" t="n">
        <v>75</v>
      </c>
      <c r="G49" s="14" t="n">
        <v>74</v>
      </c>
      <c r="H49" s="14" t="n">
        <v>68</v>
      </c>
      <c r="I49" s="14" t="n">
        <v>80</v>
      </c>
      <c r="J49" s="14" t="n">
        <v>62</v>
      </c>
      <c r="K49" s="14" t="n">
        <v>70</v>
      </c>
      <c r="L49" s="14" t="n">
        <v>70</v>
      </c>
      <c r="M49" s="16" t="n">
        <f aca="false">AVERAGE(C49:L49)</f>
        <v>66.7</v>
      </c>
      <c r="N49" s="17" t="n">
        <f aca="false">RANK(M49,$M$4:$M$54)</f>
        <v>47</v>
      </c>
      <c r="O49" s="18" t="n">
        <v>76</v>
      </c>
      <c r="P49" s="17" t="n">
        <f aca="false">RANK(O49,$O$4:$O$54)</f>
        <v>18</v>
      </c>
      <c r="Q49" s="19" t="n">
        <v>0.5</v>
      </c>
      <c r="R49" s="17" t="n">
        <f aca="false">RANK(Q49,$Q$4:$Q$54)</f>
        <v>11</v>
      </c>
      <c r="S49" s="16" t="n">
        <f aca="false">M49*0.7+O49*0.3+Q49</f>
        <v>69.99</v>
      </c>
      <c r="T49" s="17" t="n">
        <f aca="false">RANK(S49,$S$4:$S$54)</f>
        <v>42</v>
      </c>
    </row>
    <row r="50" customFormat="false" ht="17.15" hidden="false" customHeight="true" outlineLevel="0" collapsed="false">
      <c r="A50" s="13" t="str">
        <f aca="false">[1]sheet!A48</f>
        <v>21133050548</v>
      </c>
      <c r="B50" s="13" t="str">
        <f aca="false">[1]sheet!B48</f>
        <v>黄坚</v>
      </c>
      <c r="C50" s="14" t="n">
        <v>76</v>
      </c>
      <c r="D50" s="14" t="n">
        <v>25</v>
      </c>
      <c r="E50" s="15" t="n">
        <v>67</v>
      </c>
      <c r="F50" s="14" t="n">
        <v>85</v>
      </c>
      <c r="G50" s="14" t="n">
        <v>21</v>
      </c>
      <c r="H50" s="14" t="n">
        <v>82</v>
      </c>
      <c r="I50" s="14" t="n">
        <v>69</v>
      </c>
      <c r="J50" s="14" t="n">
        <v>62</v>
      </c>
      <c r="K50" s="14" t="n">
        <v>62</v>
      </c>
      <c r="L50" s="14" t="n">
        <v>71</v>
      </c>
      <c r="M50" s="16" t="n">
        <f aca="false">AVERAGE(C50:L50)</f>
        <v>62</v>
      </c>
      <c r="N50" s="17" t="n">
        <f aca="false">RANK(M50,$M$4:$M$54)</f>
        <v>50</v>
      </c>
      <c r="O50" s="18" t="n">
        <v>59</v>
      </c>
      <c r="P50" s="17" t="n">
        <f aca="false">RANK(O50,$O$4:$O$54)</f>
        <v>51</v>
      </c>
      <c r="Q50" s="19" t="n">
        <v>0</v>
      </c>
      <c r="R50" s="17" t="n">
        <f aca="false">RANK(Q50,$Q$4:$Q$54)</f>
        <v>25</v>
      </c>
      <c r="S50" s="16" t="n">
        <f aca="false">M50*0.7+O50*0.3+Q50</f>
        <v>61.1</v>
      </c>
      <c r="T50" s="17" t="n">
        <f aca="false">RANK(S50,$S$4:$S$54)</f>
        <v>50</v>
      </c>
    </row>
    <row r="51" customFormat="false" ht="17.15" hidden="false" customHeight="true" outlineLevel="0" collapsed="false">
      <c r="A51" s="13" t="str">
        <f aca="false">[1]sheet!A49</f>
        <v>21133050549</v>
      </c>
      <c r="B51" s="13" t="str">
        <f aca="false">[1]sheet!B49</f>
        <v>麦民朗</v>
      </c>
      <c r="C51" s="14" t="n">
        <v>81</v>
      </c>
      <c r="D51" s="14" t="n">
        <v>63</v>
      </c>
      <c r="E51" s="15" t="n">
        <v>76</v>
      </c>
      <c r="F51" s="14" t="n">
        <v>92</v>
      </c>
      <c r="G51" s="14" t="n">
        <v>64</v>
      </c>
      <c r="H51" s="14" t="n">
        <v>75</v>
      </c>
      <c r="I51" s="14" t="n">
        <v>90</v>
      </c>
      <c r="J51" s="14" t="n">
        <v>65</v>
      </c>
      <c r="K51" s="14" t="n">
        <v>72</v>
      </c>
      <c r="L51" s="14" t="n">
        <v>64</v>
      </c>
      <c r="M51" s="16" t="n">
        <f aca="false">AVERAGE(C51:L51)</f>
        <v>74.2</v>
      </c>
      <c r="N51" s="17" t="n">
        <f aca="false">RANK(M51,$M$4:$M$54)</f>
        <v>32</v>
      </c>
      <c r="O51" s="18" t="n">
        <v>72</v>
      </c>
      <c r="P51" s="17" t="n">
        <f aca="false">RANK(O51,$O$4:$O$54)</f>
        <v>34</v>
      </c>
      <c r="Q51" s="19" t="n">
        <v>0</v>
      </c>
      <c r="R51" s="17" t="n">
        <f aca="false">RANK(Q51,$Q$4:$Q$54)</f>
        <v>25</v>
      </c>
      <c r="S51" s="16" t="n">
        <f aca="false">M51*0.7+O51*0.3+Q51</f>
        <v>73.54</v>
      </c>
      <c r="T51" s="17" t="n">
        <f aca="false">RANK(S51,$S$4:$S$54)</f>
        <v>34</v>
      </c>
    </row>
    <row r="52" customFormat="false" ht="17.15" hidden="false" customHeight="true" outlineLevel="0" collapsed="false">
      <c r="A52" s="13" t="str">
        <f aca="false">[1]sheet!A50</f>
        <v>21133050550</v>
      </c>
      <c r="B52" s="13" t="str">
        <f aca="false">[1]sheet!B50</f>
        <v>莫小锋</v>
      </c>
      <c r="C52" s="14" t="n">
        <v>74</v>
      </c>
      <c r="D52" s="14" t="n">
        <v>54</v>
      </c>
      <c r="E52" s="15" t="n">
        <v>70</v>
      </c>
      <c r="F52" s="14" t="n">
        <v>92</v>
      </c>
      <c r="G52" s="14" t="n">
        <v>66</v>
      </c>
      <c r="H52" s="14" t="n">
        <v>70</v>
      </c>
      <c r="I52" s="14" t="n">
        <v>76</v>
      </c>
      <c r="J52" s="14" t="n">
        <v>63</v>
      </c>
      <c r="K52" s="14" t="n">
        <v>80</v>
      </c>
      <c r="L52" s="14" t="n">
        <v>65</v>
      </c>
      <c r="M52" s="16" t="n">
        <f aca="false">AVERAGE(C52:L52)</f>
        <v>71</v>
      </c>
      <c r="N52" s="17" t="n">
        <f aca="false">RANK(M52,$M$4:$M$54)</f>
        <v>40</v>
      </c>
      <c r="O52" s="18" t="n">
        <v>81</v>
      </c>
      <c r="P52" s="17" t="n">
        <f aca="false">RANK(O52,$O$4:$O$54)</f>
        <v>12</v>
      </c>
      <c r="Q52" s="19" t="n">
        <v>0</v>
      </c>
      <c r="R52" s="17" t="n">
        <f aca="false">RANK(Q52,$Q$4:$Q$54)</f>
        <v>25</v>
      </c>
      <c r="S52" s="16" t="n">
        <f aca="false">M52*0.7+O52*0.3+Q52</f>
        <v>74</v>
      </c>
      <c r="T52" s="17" t="n">
        <f aca="false">RANK(S52,$S$4:$S$54)</f>
        <v>33</v>
      </c>
    </row>
    <row r="53" customFormat="false" ht="17.15" hidden="false" customHeight="true" outlineLevel="0" collapsed="false">
      <c r="A53" s="13" t="str">
        <f aca="false">[1]sheet!A51</f>
        <v>21133050551</v>
      </c>
      <c r="B53" s="13" t="str">
        <f aca="false">[1]sheet!B51</f>
        <v>朱子超</v>
      </c>
      <c r="C53" s="14" t="n">
        <v>90</v>
      </c>
      <c r="D53" s="14" t="n">
        <v>60</v>
      </c>
      <c r="E53" s="15" t="n">
        <v>75</v>
      </c>
      <c r="F53" s="14" t="n">
        <v>100</v>
      </c>
      <c r="G53" s="14" t="n">
        <v>77</v>
      </c>
      <c r="H53" s="14" t="n">
        <v>64</v>
      </c>
      <c r="I53" s="14" t="n">
        <v>87</v>
      </c>
      <c r="J53" s="14" t="n">
        <v>62</v>
      </c>
      <c r="K53" s="14" t="n">
        <v>75</v>
      </c>
      <c r="L53" s="14" t="n">
        <v>69</v>
      </c>
      <c r="M53" s="16" t="n">
        <f aca="false">AVERAGE(C53:L53)</f>
        <v>75.9</v>
      </c>
      <c r="N53" s="17" t="n">
        <f aca="false">RANK(M53,$M$4:$M$54)</f>
        <v>27</v>
      </c>
      <c r="O53" s="18" t="n">
        <v>83</v>
      </c>
      <c r="P53" s="17" t="n">
        <f aca="false">RANK(O53,$O$4:$O$54)</f>
        <v>8</v>
      </c>
      <c r="Q53" s="19" t="n">
        <v>0</v>
      </c>
      <c r="R53" s="17" t="n">
        <f aca="false">RANK(Q53,$Q$4:$Q$54)</f>
        <v>25</v>
      </c>
      <c r="S53" s="16" t="n">
        <f aca="false">M53*0.7+O53*0.3+Q53</f>
        <v>78.03</v>
      </c>
      <c r="T53" s="17" t="n">
        <f aca="false">RANK(S53,$S$4:$S$54)</f>
        <v>23</v>
      </c>
    </row>
    <row r="54" customFormat="false" ht="17.15" hidden="false" customHeight="true" outlineLevel="0" collapsed="false">
      <c r="A54" s="13" t="str">
        <f aca="false">[1]sheet!A52</f>
        <v>21133050552</v>
      </c>
      <c r="B54" s="13" t="str">
        <f aca="false">[1]sheet!B52</f>
        <v>林权艺</v>
      </c>
      <c r="C54" s="14" t="n">
        <v>90</v>
      </c>
      <c r="D54" s="14" t="n">
        <v>76</v>
      </c>
      <c r="E54" s="15" t="n">
        <v>81</v>
      </c>
      <c r="F54" s="14" t="n">
        <v>100</v>
      </c>
      <c r="G54" s="14" t="n">
        <v>69</v>
      </c>
      <c r="H54" s="14" t="n">
        <v>71</v>
      </c>
      <c r="I54" s="14" t="n">
        <v>93</v>
      </c>
      <c r="J54" s="14" t="n">
        <v>68</v>
      </c>
      <c r="K54" s="14" t="n">
        <v>68</v>
      </c>
      <c r="L54" s="14" t="n">
        <v>79</v>
      </c>
      <c r="M54" s="16" t="n">
        <f aca="false">AVERAGE(C54:L54)</f>
        <v>79.5</v>
      </c>
      <c r="N54" s="17" t="n">
        <f aca="false">RANK(M54,$M$4:$M$54)</f>
        <v>22</v>
      </c>
      <c r="O54" s="18" t="n">
        <v>89.2</v>
      </c>
      <c r="P54" s="17" t="n">
        <f aca="false">RANK(O54,$O$4:$O$54)</f>
        <v>3</v>
      </c>
      <c r="Q54" s="19" t="n">
        <v>0.3</v>
      </c>
      <c r="R54" s="17" t="n">
        <f aca="false">RANK(Q54,$Q$4:$Q$54)</f>
        <v>19</v>
      </c>
      <c r="S54" s="16" t="n">
        <f aca="false">M54*0.7+O54*0.3+Q54</f>
        <v>82.71</v>
      </c>
      <c r="T54" s="17" t="n">
        <f aca="false">RANK(S54,$S$4:$S$54)</f>
        <v>11</v>
      </c>
    </row>
    <row r="55" customFormat="false" ht="19.5" hidden="false" customHeight="true" outlineLevel="0" collapsed="false">
      <c r="A55" s="20" t="s">
        <v>19</v>
      </c>
      <c r="B55" s="21" t="s">
        <v>20</v>
      </c>
      <c r="C55" s="21"/>
      <c r="D55" s="21" t="s">
        <v>21</v>
      </c>
      <c r="E55" s="21" t="s">
        <v>22</v>
      </c>
      <c r="F55" s="21"/>
      <c r="G55" s="21"/>
      <c r="H55" s="22"/>
      <c r="I55" s="23"/>
      <c r="J55" s="24" t="s">
        <v>23</v>
      </c>
      <c r="K55" s="24"/>
      <c r="L55" s="25"/>
      <c r="M55" s="26" t="s">
        <v>24</v>
      </c>
      <c r="N55" s="22"/>
      <c r="O55" s="27"/>
      <c r="P55" s="27"/>
      <c r="Q55" s="27"/>
      <c r="R55" s="27"/>
      <c r="S55" s="27"/>
      <c r="T55" s="27"/>
    </row>
    <row r="56" customFormat="false" ht="17.15" hidden="false" customHeight="true" outlineLevel="0" collapsed="false">
      <c r="A56" s="28" t="s">
        <v>25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</row>
    <row r="57" customFormat="false" ht="17.1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</row>
    <row r="58" customFormat="false" ht="17.15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</row>
    <row r="59" customFormat="false" ht="17.1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</row>
  </sheetData>
  <mergeCells count="4">
    <mergeCell ref="A1:T1"/>
    <mergeCell ref="A2:T2"/>
    <mergeCell ref="J55:K55"/>
    <mergeCell ref="A56:T5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enovo</cp:lastModifiedBy>
  <cp:lastPrinted>2022-09-05T05:10:53Z</cp:lastPrinted>
  <dcterms:modified xsi:type="dcterms:W3CDTF">2022-09-18T12:45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