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9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t xml:space="preserve">学院：          班级：            班级人数：   日期：    年  月  日</t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1133070201</t>
  </si>
  <si>
    <t xml:space="preserve">何景鸿</t>
  </si>
  <si>
    <t xml:space="preserve">21133070202</t>
  </si>
  <si>
    <t xml:space="preserve">杨宏涛</t>
  </si>
  <si>
    <t xml:space="preserve">21133070203</t>
  </si>
  <si>
    <t xml:space="preserve">魏俊斌</t>
  </si>
  <si>
    <t xml:space="preserve">21133070204</t>
  </si>
  <si>
    <t xml:space="preserve">罗英忠</t>
  </si>
  <si>
    <t xml:space="preserve">21133070205</t>
  </si>
  <si>
    <t xml:space="preserve">朱瑞宁</t>
  </si>
  <si>
    <t xml:space="preserve">21133070206</t>
  </si>
  <si>
    <t xml:space="preserve">罗梓睿</t>
  </si>
  <si>
    <t xml:space="preserve">21133070207</t>
  </si>
  <si>
    <t xml:space="preserve">邓有宋</t>
  </si>
  <si>
    <t xml:space="preserve">21133070208</t>
  </si>
  <si>
    <t xml:space="preserve">曾竟航</t>
  </si>
  <si>
    <t xml:space="preserve">21133070209</t>
  </si>
  <si>
    <t xml:space="preserve">林伟贤</t>
  </si>
  <si>
    <t xml:space="preserve">21133070210</t>
  </si>
  <si>
    <t xml:space="preserve">张迪森</t>
  </si>
  <si>
    <t xml:space="preserve">21133070211</t>
  </si>
  <si>
    <t xml:space="preserve">张俊楷</t>
  </si>
  <si>
    <t xml:space="preserve">21133070212</t>
  </si>
  <si>
    <t xml:space="preserve">吴炜坷</t>
  </si>
  <si>
    <t xml:space="preserve">21133070213</t>
  </si>
  <si>
    <t xml:space="preserve">陈凌</t>
  </si>
  <si>
    <t xml:space="preserve">21133070214</t>
  </si>
  <si>
    <t xml:space="preserve">向俊杰</t>
  </si>
  <si>
    <t xml:space="preserve">21133070216</t>
  </si>
  <si>
    <t xml:space="preserve">霍佳程</t>
  </si>
  <si>
    <t xml:space="preserve">21133070217</t>
  </si>
  <si>
    <t xml:space="preserve">陈梓涛</t>
  </si>
  <si>
    <t xml:space="preserve">21133070218</t>
  </si>
  <si>
    <t xml:space="preserve">林文枫</t>
  </si>
  <si>
    <t xml:space="preserve">21133070219</t>
  </si>
  <si>
    <t xml:space="preserve">蒙庚蓝</t>
  </si>
  <si>
    <t xml:space="preserve">21133070220</t>
  </si>
  <si>
    <t xml:space="preserve">梁梓豪</t>
  </si>
  <si>
    <t xml:space="preserve">21133070221</t>
  </si>
  <si>
    <t xml:space="preserve">叶海城</t>
  </si>
  <si>
    <t xml:space="preserve">21133070222</t>
  </si>
  <si>
    <t xml:space="preserve">陈志杰</t>
  </si>
  <si>
    <t xml:space="preserve">21133070223</t>
  </si>
  <si>
    <t xml:space="preserve">林美睿</t>
  </si>
  <si>
    <t xml:space="preserve">21133070224</t>
  </si>
  <si>
    <t xml:space="preserve">吴凡林</t>
  </si>
  <si>
    <t xml:space="preserve">21133070225</t>
  </si>
  <si>
    <t xml:space="preserve">何峻毅</t>
  </si>
  <si>
    <t xml:space="preserve">21133070226</t>
  </si>
  <si>
    <t xml:space="preserve">邓国寅</t>
  </si>
  <si>
    <t xml:space="preserve">21133070227</t>
  </si>
  <si>
    <t xml:space="preserve">张烨坤</t>
  </si>
  <si>
    <t xml:space="preserve">21133070228</t>
  </si>
  <si>
    <t xml:space="preserve">莫柏和</t>
  </si>
  <si>
    <t xml:space="preserve">21133070230</t>
  </si>
  <si>
    <t xml:space="preserve">郑轶桁</t>
  </si>
  <si>
    <t xml:space="preserve">21133070231</t>
  </si>
  <si>
    <t xml:space="preserve">李炜乐</t>
  </si>
  <si>
    <t xml:space="preserve">21133070232</t>
  </si>
  <si>
    <t xml:space="preserve">陈志彬</t>
  </si>
  <si>
    <t xml:space="preserve">21133070233</t>
  </si>
  <si>
    <t xml:space="preserve">冯振通</t>
  </si>
  <si>
    <t xml:space="preserve">21133070234</t>
  </si>
  <si>
    <t xml:space="preserve">戴怡韵</t>
  </si>
  <si>
    <t xml:space="preserve">21133070235</t>
  </si>
  <si>
    <t xml:space="preserve">陈子墨</t>
  </si>
  <si>
    <t xml:space="preserve">21133070238</t>
  </si>
  <si>
    <t xml:space="preserve">林芊州</t>
  </si>
  <si>
    <t xml:space="preserve">21133070239</t>
  </si>
  <si>
    <t xml:space="preserve">郭鑫阳</t>
  </si>
  <si>
    <t xml:space="preserve">21133070240</t>
  </si>
  <si>
    <t xml:space="preserve">陆劲锋</t>
  </si>
  <si>
    <t xml:space="preserve">21133070241</t>
  </si>
  <si>
    <t xml:space="preserve">张伟宁</t>
  </si>
  <si>
    <t xml:space="preserve">21133070242</t>
  </si>
  <si>
    <t xml:space="preserve">张博讴</t>
  </si>
  <si>
    <t xml:space="preserve">21133070243</t>
  </si>
  <si>
    <t xml:space="preserve">邵俊茂</t>
  </si>
  <si>
    <t xml:space="preserve">21133070245</t>
  </si>
  <si>
    <t xml:space="preserve">古远良</t>
  </si>
  <si>
    <t xml:space="preserve">21133070246</t>
  </si>
  <si>
    <t xml:space="preserve">陈劲宇</t>
  </si>
  <si>
    <t xml:space="preserve">21133070247</t>
  </si>
  <si>
    <t xml:space="preserve">肖娉婷</t>
  </si>
  <si>
    <t xml:space="preserve">21133070249</t>
  </si>
  <si>
    <t xml:space="preserve">陈婕</t>
  </si>
  <si>
    <t xml:space="preserve">21133070250</t>
  </si>
  <si>
    <t xml:space="preserve">孙杨淼</t>
  </si>
  <si>
    <t xml:space="preserve">21133070251</t>
  </si>
  <si>
    <t xml:space="preserve">李扬</t>
  </si>
  <si>
    <t xml:space="preserve">21133070253</t>
  </si>
  <si>
    <t xml:space="preserve">游俊希</t>
  </si>
  <si>
    <t xml:space="preserve">21133070254</t>
  </si>
  <si>
    <t xml:space="preserve">李文轩</t>
  </si>
  <si>
    <t xml:space="preserve">21133070256</t>
  </si>
  <si>
    <t xml:space="preserve">杨凯皓</t>
  </si>
  <si>
    <t xml:space="preserve">21133070257</t>
  </si>
  <si>
    <t xml:space="preserve">伍俊杰</t>
  </si>
  <si>
    <t xml:space="preserve">21133070259</t>
  </si>
  <si>
    <t xml:space="preserve">蒋贻彬</t>
  </si>
  <si>
    <t xml:space="preserve">21133070260</t>
  </si>
  <si>
    <t xml:space="preserve">林佑彬</t>
  </si>
  <si>
    <t xml:space="preserve">21133070261</t>
  </si>
  <si>
    <t xml:space="preserve">郑旭星</t>
  </si>
  <si>
    <t xml:space="preserve">21133070264</t>
  </si>
  <si>
    <t xml:space="preserve">黄伊莹</t>
  </si>
  <si>
    <t xml:space="preserve">21133070265</t>
  </si>
  <si>
    <t xml:space="preserve">梁志铭</t>
  </si>
  <si>
    <t xml:space="preserve">21133070266</t>
  </si>
  <si>
    <t xml:space="preserve">朱统斌</t>
  </si>
  <si>
    <t xml:space="preserve">21133070268</t>
  </si>
  <si>
    <t xml:space="preserve">宋欣婷</t>
  </si>
  <si>
    <t xml:space="preserve">21133070270</t>
  </si>
  <si>
    <t xml:space="preserve">陈伊晴</t>
  </si>
  <si>
    <t xml:space="preserve">团支书：</t>
  </si>
  <si>
    <t xml:space="preserve">班主任：</t>
  </si>
  <si>
    <t xml:space="preserve">宁善平</t>
  </si>
  <si>
    <t xml:space="preserve">党委副书记：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.5"/>
      <name val="Calibri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7"/>
    <col collapsed="false" customWidth="true" hidden="false" outlineLevel="0" max="4" min="4" style="1" width="5.5"/>
    <col collapsed="false" customWidth="true" hidden="false" outlineLevel="0" max="5" min="5" style="2" width="8.62"/>
    <col collapsed="false" customWidth="true" hidden="false" outlineLevel="0" max="6" min="6" style="1" width="7.12"/>
    <col collapsed="false" customWidth="false" hidden="false" outlineLevel="0" max="7" min="7" style="1" width="8.74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s">
        <v>9</v>
      </c>
      <c r="B4" s="13" t="s">
        <v>10</v>
      </c>
      <c r="C4" s="14" t="n">
        <v>74.55</v>
      </c>
      <c r="D4" s="15" t="n">
        <f aca="false">RANK(C4,$C$4:$C$60)</f>
        <v>48</v>
      </c>
      <c r="E4" s="16" t="n">
        <v>63</v>
      </c>
      <c r="F4" s="15" t="n">
        <f aca="false">RANK(E4,$E$4:$E$60)</f>
        <v>54</v>
      </c>
      <c r="G4" s="16" t="n">
        <v>0.5</v>
      </c>
      <c r="H4" s="15" t="n">
        <f aca="false">RANK(G4,$G$4:$G$60)</f>
        <v>18</v>
      </c>
      <c r="I4" s="17" t="n">
        <f aca="false">C4*0.7+E4*0.3+G4</f>
        <v>71.585</v>
      </c>
      <c r="J4" s="15" t="n">
        <f aca="false">RANK(I4,$I$4:$I$60)</f>
        <v>52</v>
      </c>
      <c r="K4" s="18"/>
      <c r="M4" s="0"/>
      <c r="N4" s="0"/>
      <c r="O4" s="0"/>
      <c r="P4" s="0"/>
    </row>
    <row r="5" customFormat="false" ht="18.75" hidden="false" customHeight="true" outlineLevel="0" collapsed="false">
      <c r="A5" s="12" t="s">
        <v>11</v>
      </c>
      <c r="B5" s="13" t="s">
        <v>12</v>
      </c>
      <c r="C5" s="14" t="n">
        <v>88.73</v>
      </c>
      <c r="D5" s="15" t="n">
        <f aca="false">RANK(C5,$C$4:$C$60)</f>
        <v>2</v>
      </c>
      <c r="E5" s="16" t="n">
        <v>96</v>
      </c>
      <c r="F5" s="15" t="n">
        <f aca="false">RANK(E5,$E$4:$E$60)</f>
        <v>1</v>
      </c>
      <c r="G5" s="16" t="n">
        <v>3.1</v>
      </c>
      <c r="H5" s="15" t="n">
        <f aca="false">RANK(G5,$G$4:$G$60)</f>
        <v>1</v>
      </c>
      <c r="I5" s="17" t="n">
        <f aca="false">C5*0.7+E5*0.3+G5</f>
        <v>94.011</v>
      </c>
      <c r="J5" s="15" t="n">
        <f aca="false">RANK(I5,$I$4:$I$60)</f>
        <v>1</v>
      </c>
      <c r="M5" s="0"/>
      <c r="N5" s="0"/>
      <c r="O5" s="0"/>
      <c r="P5" s="0"/>
    </row>
    <row r="6" customFormat="false" ht="18.75" hidden="false" customHeight="true" outlineLevel="0" collapsed="false">
      <c r="A6" s="12" t="s">
        <v>13</v>
      </c>
      <c r="B6" s="13" t="s">
        <v>14</v>
      </c>
      <c r="C6" s="14" t="n">
        <v>75.64</v>
      </c>
      <c r="D6" s="15" t="n">
        <f aca="false">RANK(C6,$C$4:$C$60)</f>
        <v>43</v>
      </c>
      <c r="E6" s="16" t="n">
        <v>71</v>
      </c>
      <c r="F6" s="15" t="n">
        <f aca="false">RANK(E6,$E$4:$E$60)</f>
        <v>44</v>
      </c>
      <c r="G6" s="16" t="n">
        <v>1.5</v>
      </c>
      <c r="H6" s="15" t="n">
        <f aca="false">RANK(G6,$G$4:$G$60)</f>
        <v>5</v>
      </c>
      <c r="I6" s="17" t="n">
        <f aca="false">C6*0.7+E6*0.3+G6</f>
        <v>75.748</v>
      </c>
      <c r="J6" s="15" t="n">
        <f aca="false">RANK(I6,$I$4:$I$60)</f>
        <v>42</v>
      </c>
      <c r="M6" s="0"/>
      <c r="N6" s="0"/>
      <c r="O6" s="0"/>
      <c r="P6" s="0"/>
    </row>
    <row r="7" customFormat="false" ht="18.75" hidden="false" customHeight="true" outlineLevel="0" collapsed="false">
      <c r="A7" s="12" t="s">
        <v>15</v>
      </c>
      <c r="B7" s="13" t="s">
        <v>16</v>
      </c>
      <c r="C7" s="14" t="n">
        <v>78.36</v>
      </c>
      <c r="D7" s="15" t="n">
        <f aca="false">RANK(C7,$C$4:$C$60)</f>
        <v>33</v>
      </c>
      <c r="E7" s="16" t="n">
        <v>83.4</v>
      </c>
      <c r="F7" s="15" t="n">
        <f aca="false">RANK(E7,$E$4:$E$60)</f>
        <v>8</v>
      </c>
      <c r="G7" s="16" t="n">
        <v>0.7</v>
      </c>
      <c r="H7" s="15" t="n">
        <f aca="false">RANK(G7,$G$4:$G$60)</f>
        <v>16</v>
      </c>
      <c r="I7" s="17" t="n">
        <f aca="false">C7*0.7+E7*0.3+G7</f>
        <v>80.572</v>
      </c>
      <c r="J7" s="15" t="n">
        <f aca="false">RANK(I7,$I$4:$I$60)</f>
        <v>21</v>
      </c>
      <c r="M7" s="0"/>
      <c r="N7" s="0"/>
      <c r="O7" s="0"/>
      <c r="P7" s="0"/>
    </row>
    <row r="8" customFormat="false" ht="18.75" hidden="false" customHeight="true" outlineLevel="0" collapsed="false">
      <c r="A8" s="12" t="s">
        <v>17</v>
      </c>
      <c r="B8" s="13" t="s">
        <v>18</v>
      </c>
      <c r="C8" s="14" t="n">
        <v>83.73</v>
      </c>
      <c r="D8" s="15" t="n">
        <f aca="false">RANK(C8,$C$4:$C$60)</f>
        <v>12</v>
      </c>
      <c r="E8" s="16" t="n">
        <v>93</v>
      </c>
      <c r="F8" s="15" t="n">
        <f aca="false">RANK(E8,$E$4:$E$60)</f>
        <v>2</v>
      </c>
      <c r="G8" s="16" t="n">
        <v>2</v>
      </c>
      <c r="H8" s="15" t="n">
        <f aca="false">RANK(G8,$G$4:$G$60)</f>
        <v>2</v>
      </c>
      <c r="I8" s="17" t="n">
        <f aca="false">C8*0.7+E8*0.3+G8</f>
        <v>88.511</v>
      </c>
      <c r="J8" s="15" t="n">
        <f aca="false">RANK(I8,$I$4:$I$60)</f>
        <v>3</v>
      </c>
      <c r="M8" s="0"/>
      <c r="N8" s="0"/>
      <c r="O8" s="0"/>
      <c r="P8" s="0"/>
    </row>
    <row r="9" customFormat="false" ht="18.75" hidden="false" customHeight="true" outlineLevel="0" collapsed="false">
      <c r="A9" s="12" t="s">
        <v>19</v>
      </c>
      <c r="B9" s="13" t="s">
        <v>20</v>
      </c>
      <c r="C9" s="14" t="n">
        <v>77.82</v>
      </c>
      <c r="D9" s="15" t="n">
        <f aca="false">RANK(C9,$C$4:$C$60)</f>
        <v>39</v>
      </c>
      <c r="E9" s="16" t="n">
        <v>67</v>
      </c>
      <c r="F9" s="15" t="n">
        <f aca="false">RANK(E9,$E$4:$E$60)</f>
        <v>51</v>
      </c>
      <c r="G9" s="16" t="n">
        <v>0</v>
      </c>
      <c r="H9" s="15" t="n">
        <f aca="false">RANK(G9,$G$4:$G$60)</f>
        <v>38</v>
      </c>
      <c r="I9" s="17" t="n">
        <f aca="false">C9*0.7+E9*0.3+G9</f>
        <v>74.574</v>
      </c>
      <c r="J9" s="15" t="n">
        <f aca="false">RANK(I9,$I$4:$I$60)</f>
        <v>44</v>
      </c>
      <c r="M9" s="0"/>
      <c r="N9" s="0"/>
      <c r="O9" s="0"/>
      <c r="P9" s="0"/>
    </row>
    <row r="10" customFormat="false" ht="18.75" hidden="false" customHeight="true" outlineLevel="0" collapsed="false">
      <c r="A10" s="12" t="s">
        <v>21</v>
      </c>
      <c r="B10" s="13" t="s">
        <v>22</v>
      </c>
      <c r="C10" s="14" t="n">
        <v>82.64</v>
      </c>
      <c r="D10" s="15" t="n">
        <f aca="false">RANK(C10,$C$4:$C$60)</f>
        <v>14</v>
      </c>
      <c r="E10" s="16" t="n">
        <v>91</v>
      </c>
      <c r="F10" s="15" t="n">
        <f aca="false">RANK(E10,$E$4:$E$60)</f>
        <v>3</v>
      </c>
      <c r="G10" s="16" t="n">
        <v>0.5</v>
      </c>
      <c r="H10" s="15" t="n">
        <f aca="false">RANK(G10,$G$4:$G$60)</f>
        <v>18</v>
      </c>
      <c r="I10" s="17" t="n">
        <f aca="false">C10*0.7+E10*0.3+G10</f>
        <v>85.648</v>
      </c>
      <c r="J10" s="15" t="n">
        <f aca="false">RANK(I10,$I$4:$I$60)</f>
        <v>8</v>
      </c>
      <c r="M10" s="0"/>
      <c r="N10" s="0"/>
      <c r="O10" s="0"/>
      <c r="P10" s="0"/>
    </row>
    <row r="11" customFormat="false" ht="18.75" hidden="false" customHeight="true" outlineLevel="0" collapsed="false">
      <c r="A11" s="12" t="s">
        <v>23</v>
      </c>
      <c r="B11" s="13" t="s">
        <v>24</v>
      </c>
      <c r="C11" s="14" t="n">
        <v>73.45</v>
      </c>
      <c r="D11" s="15" t="n">
        <f aca="false">RANK(C11,$C$4:$C$60)</f>
        <v>51</v>
      </c>
      <c r="E11" s="16" t="n">
        <v>74</v>
      </c>
      <c r="F11" s="15" t="n">
        <f aca="false">RANK(E11,$E$4:$E$60)</f>
        <v>31</v>
      </c>
      <c r="G11" s="16" t="n">
        <v>0.5</v>
      </c>
      <c r="H11" s="15" t="n">
        <f aca="false">RANK(G11,$G$4:$G$60)</f>
        <v>18</v>
      </c>
      <c r="I11" s="17" t="n">
        <f aca="false">C11*0.7+E11*0.3+G11</f>
        <v>74.115</v>
      </c>
      <c r="J11" s="15" t="n">
        <f aca="false">RANK(I11,$I$4:$I$60)</f>
        <v>46</v>
      </c>
      <c r="M11" s="0"/>
      <c r="N11" s="0"/>
      <c r="O11" s="0"/>
      <c r="P11" s="0"/>
    </row>
    <row r="12" customFormat="false" ht="18.75" hidden="false" customHeight="true" outlineLevel="0" collapsed="false">
      <c r="A12" s="12" t="s">
        <v>25</v>
      </c>
      <c r="B12" s="13" t="s">
        <v>26</v>
      </c>
      <c r="C12" s="19" t="n">
        <v>81</v>
      </c>
      <c r="D12" s="15" t="n">
        <f aca="false">RANK(C12,$C$4:$C$60)</f>
        <v>20</v>
      </c>
      <c r="E12" s="16" t="n">
        <v>73</v>
      </c>
      <c r="F12" s="15" t="n">
        <f aca="false">RANK(E12,$E$4:$E$60)</f>
        <v>36</v>
      </c>
      <c r="G12" s="16" t="n">
        <v>0</v>
      </c>
      <c r="H12" s="15" t="n">
        <f aca="false">RANK(G12,$G$4:$G$60)</f>
        <v>38</v>
      </c>
      <c r="I12" s="17" t="n">
        <f aca="false">C12*0.7+E12*0.3+G12</f>
        <v>78.6</v>
      </c>
      <c r="J12" s="15" t="n">
        <f aca="false">RANK(I12,$I$4:$I$60)</f>
        <v>29</v>
      </c>
      <c r="M12" s="0"/>
      <c r="N12" s="0"/>
      <c r="O12" s="0"/>
      <c r="P12" s="0"/>
    </row>
    <row r="13" customFormat="false" ht="18.75" hidden="false" customHeight="true" outlineLevel="0" collapsed="false">
      <c r="A13" s="12" t="s">
        <v>27</v>
      </c>
      <c r="B13" s="13" t="s">
        <v>28</v>
      </c>
      <c r="C13" s="14" t="n">
        <v>80.09</v>
      </c>
      <c r="D13" s="15" t="n">
        <f aca="false">RANK(C13,$C$4:$C$60)</f>
        <v>25</v>
      </c>
      <c r="E13" s="16" t="n">
        <v>75</v>
      </c>
      <c r="F13" s="15" t="n">
        <f aca="false">RANK(E13,$E$4:$E$60)</f>
        <v>25</v>
      </c>
      <c r="G13" s="16" t="n">
        <v>0</v>
      </c>
      <c r="H13" s="15" t="n">
        <f aca="false">RANK(G13,$G$4:$G$60)</f>
        <v>38</v>
      </c>
      <c r="I13" s="17" t="n">
        <f aca="false">C13*0.7+E13*0.3+G13</f>
        <v>78.563</v>
      </c>
      <c r="J13" s="15" t="n">
        <f aca="false">RANK(I13,$I$4:$I$60)</f>
        <v>30</v>
      </c>
      <c r="M13" s="0"/>
      <c r="N13" s="0"/>
      <c r="O13" s="0"/>
      <c r="P13" s="0"/>
    </row>
    <row r="14" customFormat="false" ht="18.75" hidden="false" customHeight="true" outlineLevel="0" collapsed="false">
      <c r="A14" s="12" t="s">
        <v>29</v>
      </c>
      <c r="B14" s="13" t="s">
        <v>30</v>
      </c>
      <c r="C14" s="14" t="n">
        <v>82.45</v>
      </c>
      <c r="D14" s="15" t="n">
        <f aca="false">RANK(C14,$C$4:$C$60)</f>
        <v>15</v>
      </c>
      <c r="E14" s="16" t="n">
        <v>74</v>
      </c>
      <c r="F14" s="15" t="n">
        <f aca="false">RANK(E14,$E$4:$E$60)</f>
        <v>31</v>
      </c>
      <c r="G14" s="16" t="n">
        <v>0</v>
      </c>
      <c r="H14" s="15" t="n">
        <f aca="false">RANK(G14,$G$4:$G$60)</f>
        <v>38</v>
      </c>
      <c r="I14" s="17" t="n">
        <f aca="false">C14*0.7+E14*0.3+G14</f>
        <v>79.915</v>
      </c>
      <c r="J14" s="15" t="n">
        <f aca="false">RANK(I14,$I$4:$I$60)</f>
        <v>23</v>
      </c>
      <c r="M14" s="0"/>
      <c r="N14" s="0"/>
      <c r="O14" s="0"/>
      <c r="P14" s="0"/>
    </row>
    <row r="15" customFormat="false" ht="18.75" hidden="false" customHeight="true" outlineLevel="0" collapsed="false">
      <c r="A15" s="12" t="s">
        <v>31</v>
      </c>
      <c r="B15" s="13" t="s">
        <v>32</v>
      </c>
      <c r="C15" s="14" t="n">
        <v>87.27</v>
      </c>
      <c r="D15" s="15" t="n">
        <f aca="false">RANK(C15,$C$4:$C$60)</f>
        <v>4</v>
      </c>
      <c r="E15" s="16" t="n">
        <v>74</v>
      </c>
      <c r="F15" s="15" t="n">
        <f aca="false">RANK(E15,$E$4:$E$60)</f>
        <v>31</v>
      </c>
      <c r="G15" s="16" t="n">
        <v>0.5</v>
      </c>
      <c r="H15" s="15" t="n">
        <f aca="false">RANK(G15,$G$4:$G$60)</f>
        <v>18</v>
      </c>
      <c r="I15" s="17" t="n">
        <f aca="false">C15*0.7+E15*0.3+G15</f>
        <v>83.789</v>
      </c>
      <c r="J15" s="15" t="n">
        <f aca="false">RANK(I15,$I$4:$I$60)</f>
        <v>11</v>
      </c>
      <c r="N15" s="0"/>
      <c r="O15" s="0"/>
      <c r="P15" s="0"/>
    </row>
    <row r="16" customFormat="false" ht="18.75" hidden="false" customHeight="true" outlineLevel="0" collapsed="false">
      <c r="A16" s="12" t="s">
        <v>33</v>
      </c>
      <c r="B16" s="13" t="s">
        <v>34</v>
      </c>
      <c r="C16" s="14" t="n">
        <v>69.91</v>
      </c>
      <c r="D16" s="15" t="n">
        <f aca="false">RANK(C16,$C$4:$C$60)</f>
        <v>55</v>
      </c>
      <c r="E16" s="16" t="n">
        <v>78.5</v>
      </c>
      <c r="F16" s="15" t="n">
        <f aca="false">RANK(E16,$E$4:$E$60)</f>
        <v>15</v>
      </c>
      <c r="G16" s="16" t="n">
        <v>0</v>
      </c>
      <c r="H16" s="15" t="n">
        <f aca="false">RANK(G16,$G$4:$G$60)</f>
        <v>38</v>
      </c>
      <c r="I16" s="17" t="n">
        <f aca="false">C16*0.7+E16*0.3+G16</f>
        <v>72.487</v>
      </c>
      <c r="J16" s="15" t="n">
        <f aca="false">RANK(I16,$I$4:$I$60)</f>
        <v>50</v>
      </c>
    </row>
    <row r="17" customFormat="false" ht="18.75" hidden="false" customHeight="true" outlineLevel="0" collapsed="false">
      <c r="A17" s="12" t="s">
        <v>35</v>
      </c>
      <c r="B17" s="13" t="s">
        <v>36</v>
      </c>
      <c r="C17" s="14" t="n">
        <v>78.18</v>
      </c>
      <c r="D17" s="15" t="n">
        <f aca="false">RANK(C17,$C$4:$C$60)</f>
        <v>35</v>
      </c>
      <c r="E17" s="16" t="n">
        <v>72</v>
      </c>
      <c r="F17" s="15" t="n">
        <f aca="false">RANK(E17,$E$4:$E$60)</f>
        <v>41</v>
      </c>
      <c r="G17" s="16" t="n">
        <v>0</v>
      </c>
      <c r="H17" s="15" t="n">
        <f aca="false">RANK(G17,$G$4:$G$60)</f>
        <v>38</v>
      </c>
      <c r="I17" s="17" t="n">
        <f aca="false">C17*0.7+E17*0.3+G17</f>
        <v>76.326</v>
      </c>
      <c r="J17" s="15" t="n">
        <f aca="false">RANK(I17,$I$4:$I$60)</f>
        <v>39</v>
      </c>
    </row>
    <row r="18" customFormat="false" ht="18.75" hidden="false" customHeight="true" outlineLevel="0" collapsed="false">
      <c r="A18" s="12" t="s">
        <v>37</v>
      </c>
      <c r="B18" s="13" t="s">
        <v>38</v>
      </c>
      <c r="C18" s="14" t="n">
        <v>78.73</v>
      </c>
      <c r="D18" s="15" t="n">
        <f aca="false">RANK(C18,$C$4:$C$60)</f>
        <v>31</v>
      </c>
      <c r="E18" s="16" t="n">
        <v>73</v>
      </c>
      <c r="F18" s="15" t="n">
        <f aca="false">RANK(E18,$E$4:$E$60)</f>
        <v>36</v>
      </c>
      <c r="G18" s="16" t="n">
        <v>1.5</v>
      </c>
      <c r="H18" s="15" t="n">
        <f aca="false">RANK(G18,$G$4:$G$60)</f>
        <v>5</v>
      </c>
      <c r="I18" s="17" t="n">
        <f aca="false">C18*0.7+E18*0.3+G18</f>
        <v>78.511</v>
      </c>
      <c r="J18" s="15" t="n">
        <f aca="false">RANK(I18,$I$4:$I$60)</f>
        <v>31</v>
      </c>
    </row>
    <row r="19" customFormat="false" ht="18.75" hidden="false" customHeight="true" outlineLevel="0" collapsed="false">
      <c r="A19" s="12" t="s">
        <v>39</v>
      </c>
      <c r="B19" s="13" t="s">
        <v>40</v>
      </c>
      <c r="C19" s="19" t="n">
        <v>84</v>
      </c>
      <c r="D19" s="15" t="n">
        <f aca="false">RANK(C19,$C$4:$C$60)</f>
        <v>10</v>
      </c>
      <c r="E19" s="16" t="n">
        <v>83.4</v>
      </c>
      <c r="F19" s="15" t="n">
        <f aca="false">RANK(E19,$E$4:$E$60)</f>
        <v>8</v>
      </c>
      <c r="G19" s="16" t="n">
        <v>0.2</v>
      </c>
      <c r="H19" s="15" t="n">
        <f aca="false">RANK(G19,$G$4:$G$60)</f>
        <v>35</v>
      </c>
      <c r="I19" s="17" t="n">
        <f aca="false">C19*0.7+E19*0.3+G19</f>
        <v>84.02</v>
      </c>
      <c r="J19" s="15" t="n">
        <f aca="false">RANK(I19,$I$4:$I$60)</f>
        <v>10</v>
      </c>
    </row>
    <row r="20" customFormat="false" ht="18.75" hidden="false" customHeight="true" outlineLevel="0" collapsed="false">
      <c r="A20" s="12" t="s">
        <v>41</v>
      </c>
      <c r="B20" s="13" t="s">
        <v>42</v>
      </c>
      <c r="C20" s="19" t="n">
        <v>87</v>
      </c>
      <c r="D20" s="15" t="n">
        <f aca="false">RANK(C20,$C$4:$C$60)</f>
        <v>5</v>
      </c>
      <c r="E20" s="16" t="n">
        <v>81</v>
      </c>
      <c r="F20" s="15" t="n">
        <f aca="false">RANK(E20,$E$4:$E$60)</f>
        <v>11</v>
      </c>
      <c r="G20" s="16" t="n">
        <v>0.5</v>
      </c>
      <c r="H20" s="15" t="n">
        <f aca="false">RANK(G20,$G$4:$G$60)</f>
        <v>18</v>
      </c>
      <c r="I20" s="17" t="n">
        <f aca="false">C20*0.7+E20*0.3+G20</f>
        <v>85.7</v>
      </c>
      <c r="J20" s="15" t="n">
        <f aca="false">RANK(I20,$I$4:$I$60)</f>
        <v>7</v>
      </c>
    </row>
    <row r="21" customFormat="false" ht="18.75" hidden="false" customHeight="true" outlineLevel="0" collapsed="false">
      <c r="A21" s="12" t="s">
        <v>43</v>
      </c>
      <c r="B21" s="13" t="s">
        <v>44</v>
      </c>
      <c r="C21" s="14" t="n">
        <v>71.64</v>
      </c>
      <c r="D21" s="15" t="n">
        <f aca="false">RANK(C21,$C$4:$C$60)</f>
        <v>53</v>
      </c>
      <c r="E21" s="16" t="n">
        <v>63</v>
      </c>
      <c r="F21" s="15" t="n">
        <f aca="false">RANK(E21,$E$4:$E$60)</f>
        <v>54</v>
      </c>
      <c r="G21" s="16" t="n">
        <v>0</v>
      </c>
      <c r="H21" s="15" t="n">
        <f aca="false">RANK(G21,$G$4:$G$60)</f>
        <v>38</v>
      </c>
      <c r="I21" s="17" t="n">
        <f aca="false">C21*0.7+E21*0.3+G21</f>
        <v>69.048</v>
      </c>
      <c r="J21" s="15" t="n">
        <f aca="false">RANK(I21,$I$4:$I$60)</f>
        <v>55</v>
      </c>
    </row>
    <row r="22" customFormat="false" ht="18.75" hidden="false" customHeight="true" outlineLevel="0" collapsed="false">
      <c r="A22" s="12" t="s">
        <v>45</v>
      </c>
      <c r="B22" s="13" t="s">
        <v>46</v>
      </c>
      <c r="C22" s="14" t="n">
        <v>74.82</v>
      </c>
      <c r="D22" s="15" t="n">
        <f aca="false">RANK(C22,$C$4:$C$60)</f>
        <v>47</v>
      </c>
      <c r="E22" s="16" t="n">
        <v>68</v>
      </c>
      <c r="F22" s="15" t="n">
        <f aca="false">RANK(E22,$E$4:$E$60)</f>
        <v>50</v>
      </c>
      <c r="G22" s="16" t="n">
        <v>0.5</v>
      </c>
      <c r="H22" s="15" t="n">
        <f aca="false">RANK(G22,$G$4:$G$60)</f>
        <v>18</v>
      </c>
      <c r="I22" s="17" t="n">
        <f aca="false">C22*0.7+E22*0.3+G22</f>
        <v>73.274</v>
      </c>
      <c r="J22" s="15" t="n">
        <f aca="false">RANK(I22,$I$4:$I$60)</f>
        <v>49</v>
      </c>
    </row>
    <row r="23" customFormat="false" ht="18.75" hidden="false" customHeight="true" outlineLevel="0" collapsed="false">
      <c r="A23" s="12" t="s">
        <v>47</v>
      </c>
      <c r="B23" s="13" t="s">
        <v>48</v>
      </c>
      <c r="C23" s="14" t="n">
        <v>78.36</v>
      </c>
      <c r="D23" s="15" t="n">
        <f aca="false">RANK(C23,$C$4:$C$60)</f>
        <v>33</v>
      </c>
      <c r="E23" s="16" t="n">
        <v>70</v>
      </c>
      <c r="F23" s="15" t="n">
        <f aca="false">RANK(E23,$E$4:$E$60)</f>
        <v>49</v>
      </c>
      <c r="G23" s="16" t="n">
        <v>0</v>
      </c>
      <c r="H23" s="15" t="n">
        <f aca="false">RANK(G23,$G$4:$G$60)</f>
        <v>38</v>
      </c>
      <c r="I23" s="17" t="n">
        <f aca="false">C23*0.7+E23*0.3+G23</f>
        <v>75.852</v>
      </c>
      <c r="J23" s="15" t="n">
        <f aca="false">RANK(I23,$I$4:$I$60)</f>
        <v>40</v>
      </c>
    </row>
    <row r="24" customFormat="false" ht="18.75" hidden="false" customHeight="true" outlineLevel="0" collapsed="false">
      <c r="A24" s="12" t="s">
        <v>49</v>
      </c>
      <c r="B24" s="13" t="s">
        <v>50</v>
      </c>
      <c r="C24" s="14" t="n">
        <v>73.64</v>
      </c>
      <c r="D24" s="15" t="n">
        <f aca="false">RANK(C24,$C$4:$C$60)</f>
        <v>50</v>
      </c>
      <c r="E24" s="16" t="n">
        <v>64.5</v>
      </c>
      <c r="F24" s="15" t="n">
        <f aca="false">RANK(E24,$E$4:$E$60)</f>
        <v>53</v>
      </c>
      <c r="G24" s="16" t="n">
        <v>0</v>
      </c>
      <c r="H24" s="15" t="n">
        <f aca="false">RANK(G24,$G$4:$G$60)</f>
        <v>38</v>
      </c>
      <c r="I24" s="17" t="n">
        <f aca="false">C24*0.7+E24*0.3+G24</f>
        <v>70.898</v>
      </c>
      <c r="J24" s="15" t="n">
        <f aca="false">RANK(I24,$I$4:$I$60)</f>
        <v>53</v>
      </c>
    </row>
    <row r="25" customFormat="false" ht="18.75" hidden="false" customHeight="true" outlineLevel="0" collapsed="false">
      <c r="A25" s="12" t="s">
        <v>51</v>
      </c>
      <c r="B25" s="13" t="s">
        <v>52</v>
      </c>
      <c r="C25" s="14" t="n">
        <v>80.73</v>
      </c>
      <c r="D25" s="15" t="n">
        <f aca="false">RANK(C25,$C$4:$C$60)</f>
        <v>23</v>
      </c>
      <c r="E25" s="16" t="n">
        <v>77.2</v>
      </c>
      <c r="F25" s="15" t="n">
        <f aca="false">RANK(E25,$E$4:$E$60)</f>
        <v>17</v>
      </c>
      <c r="G25" s="16" t="n">
        <v>1</v>
      </c>
      <c r="H25" s="15" t="n">
        <f aca="false">RANK(G25,$G$4:$G$60)</f>
        <v>12</v>
      </c>
      <c r="I25" s="17" t="n">
        <f aca="false">C25*0.7+E25*0.3+G25</f>
        <v>80.671</v>
      </c>
      <c r="J25" s="15" t="n">
        <f aca="false">RANK(I25,$I$4:$I$60)</f>
        <v>20</v>
      </c>
    </row>
    <row r="26" customFormat="false" ht="18.75" hidden="false" customHeight="true" outlineLevel="0" collapsed="false">
      <c r="A26" s="12" t="s">
        <v>53</v>
      </c>
      <c r="B26" s="13" t="s">
        <v>54</v>
      </c>
      <c r="C26" s="14" t="n">
        <v>80.36</v>
      </c>
      <c r="D26" s="15" t="n">
        <f aca="false">RANK(C26,$C$4:$C$60)</f>
        <v>24</v>
      </c>
      <c r="E26" s="16" t="n">
        <v>77</v>
      </c>
      <c r="F26" s="15" t="n">
        <f aca="false">RANK(E26,$E$4:$E$60)</f>
        <v>18</v>
      </c>
      <c r="G26" s="16" t="n">
        <v>0.7</v>
      </c>
      <c r="H26" s="15" t="n">
        <f aca="false">RANK(G26,$G$4:$G$60)</f>
        <v>16</v>
      </c>
      <c r="I26" s="17" t="n">
        <f aca="false">C26*0.7+E26*0.3+G26</f>
        <v>80.052</v>
      </c>
      <c r="J26" s="15" t="n">
        <f aca="false">RANK(I26,$I$4:$I$60)</f>
        <v>22</v>
      </c>
    </row>
    <row r="27" customFormat="false" ht="18.75" hidden="false" customHeight="true" outlineLevel="0" collapsed="false">
      <c r="A27" s="12" t="s">
        <v>55</v>
      </c>
      <c r="B27" s="13" t="s">
        <v>56</v>
      </c>
      <c r="C27" s="14" t="n">
        <v>87.36</v>
      </c>
      <c r="D27" s="15" t="n">
        <f aca="false">RANK(C27,$C$4:$C$60)</f>
        <v>3</v>
      </c>
      <c r="E27" s="16" t="n">
        <v>75</v>
      </c>
      <c r="F27" s="15" t="n">
        <f aca="false">RANK(E27,$E$4:$E$60)</f>
        <v>25</v>
      </c>
      <c r="G27" s="16" t="n">
        <v>1.5</v>
      </c>
      <c r="H27" s="15" t="n">
        <f aca="false">RANK(G27,$G$4:$G$60)</f>
        <v>5</v>
      </c>
      <c r="I27" s="17" t="n">
        <f aca="false">C27*0.7+E27*0.3+G27</f>
        <v>85.152</v>
      </c>
      <c r="J27" s="15" t="n">
        <f aca="false">RANK(I27,$I$4:$I$60)</f>
        <v>9</v>
      </c>
    </row>
    <row r="28" customFormat="false" ht="18.75" hidden="false" customHeight="true" outlineLevel="0" collapsed="false">
      <c r="A28" s="12" t="s">
        <v>57</v>
      </c>
      <c r="B28" s="13" t="s">
        <v>58</v>
      </c>
      <c r="C28" s="14" t="n">
        <v>80.82</v>
      </c>
      <c r="D28" s="15" t="n">
        <f aca="false">RANK(C28,$C$4:$C$60)</f>
        <v>21</v>
      </c>
      <c r="E28" s="16" t="n">
        <v>75</v>
      </c>
      <c r="F28" s="15" t="n">
        <f aca="false">RANK(E28,$E$4:$E$60)</f>
        <v>25</v>
      </c>
      <c r="G28" s="16" t="n">
        <v>0.2</v>
      </c>
      <c r="H28" s="15" t="n">
        <f aca="false">RANK(G28,$G$4:$G$60)</f>
        <v>35</v>
      </c>
      <c r="I28" s="17" t="n">
        <f aca="false">C28*0.7+E28*0.3+G28</f>
        <v>79.274</v>
      </c>
      <c r="J28" s="15" t="n">
        <f aca="false">RANK(I28,$I$4:$I$60)</f>
        <v>25</v>
      </c>
    </row>
    <row r="29" customFormat="false" ht="18.75" hidden="false" customHeight="true" outlineLevel="0" collapsed="false">
      <c r="A29" s="12" t="s">
        <v>59</v>
      </c>
      <c r="B29" s="13" t="s">
        <v>60</v>
      </c>
      <c r="C29" s="14" t="n">
        <v>77.91</v>
      </c>
      <c r="D29" s="15" t="n">
        <f aca="false">RANK(C29,$C$4:$C$60)</f>
        <v>38</v>
      </c>
      <c r="E29" s="16" t="n">
        <v>77</v>
      </c>
      <c r="F29" s="15" t="n">
        <f aca="false">RANK(E29,$E$4:$E$60)</f>
        <v>18</v>
      </c>
      <c r="G29" s="16" t="n">
        <v>1.2</v>
      </c>
      <c r="H29" s="15" t="n">
        <f aca="false">RANK(G29,$G$4:$G$60)</f>
        <v>8</v>
      </c>
      <c r="I29" s="17" t="n">
        <f aca="false">C29*0.7+E29*0.3+G29</f>
        <v>78.837</v>
      </c>
      <c r="J29" s="15" t="n">
        <f aca="false">RANK(I29,$I$4:$I$60)</f>
        <v>28</v>
      </c>
    </row>
    <row r="30" customFormat="false" ht="18.75" hidden="false" customHeight="true" outlineLevel="0" collapsed="false">
      <c r="A30" s="12" t="s">
        <v>61</v>
      </c>
      <c r="B30" s="13" t="s">
        <v>62</v>
      </c>
      <c r="C30" s="14" t="n">
        <v>83.91</v>
      </c>
      <c r="D30" s="15" t="n">
        <f aca="false">RANK(C30,$C$4:$C$60)</f>
        <v>11</v>
      </c>
      <c r="E30" s="16" t="n">
        <v>75</v>
      </c>
      <c r="F30" s="15" t="n">
        <f aca="false">RANK(E30,$E$4:$E$60)</f>
        <v>25</v>
      </c>
      <c r="G30" s="16" t="n">
        <v>0</v>
      </c>
      <c r="H30" s="15" t="n">
        <f aca="false">RANK(G30,$G$4:$G$60)</f>
        <v>38</v>
      </c>
      <c r="I30" s="17" t="n">
        <f aca="false">C30*0.7+E30*0.3+G30</f>
        <v>81.237</v>
      </c>
      <c r="J30" s="15" t="n">
        <f aca="false">RANK(I30,$I$4:$I$60)</f>
        <v>16</v>
      </c>
    </row>
    <row r="31" customFormat="false" ht="18.75" hidden="false" customHeight="true" outlineLevel="0" collapsed="false">
      <c r="A31" s="12" t="s">
        <v>63</v>
      </c>
      <c r="B31" s="13" t="s">
        <v>64</v>
      </c>
      <c r="C31" s="14" t="n">
        <v>81.27</v>
      </c>
      <c r="D31" s="15" t="n">
        <f aca="false">RANK(C31,$C$4:$C$60)</f>
        <v>18</v>
      </c>
      <c r="E31" s="16" t="n">
        <v>80</v>
      </c>
      <c r="F31" s="15" t="n">
        <f aca="false">RANK(E31,$E$4:$E$60)</f>
        <v>12</v>
      </c>
      <c r="G31" s="16" t="n">
        <v>0</v>
      </c>
      <c r="H31" s="15" t="n">
        <f aca="false">RANK(G31,$G$4:$G$60)</f>
        <v>38</v>
      </c>
      <c r="I31" s="17" t="n">
        <f aca="false">C31*0.7+E31*0.3+G31</f>
        <v>80.889</v>
      </c>
      <c r="J31" s="15" t="n">
        <f aca="false">RANK(I31,$I$4:$I$60)</f>
        <v>18</v>
      </c>
    </row>
    <row r="32" customFormat="false" ht="18.75" hidden="false" customHeight="true" outlineLevel="0" collapsed="false">
      <c r="A32" s="12" t="s">
        <v>65</v>
      </c>
      <c r="B32" s="13" t="s">
        <v>66</v>
      </c>
      <c r="C32" s="14" t="n">
        <v>75.27</v>
      </c>
      <c r="D32" s="15" t="n">
        <f aca="false">RANK(C32,$C$4:$C$60)</f>
        <v>45</v>
      </c>
      <c r="E32" s="16" t="n">
        <v>77</v>
      </c>
      <c r="F32" s="15" t="n">
        <f aca="false">RANK(E32,$E$4:$E$60)</f>
        <v>18</v>
      </c>
      <c r="G32" s="16" t="n">
        <v>0.8</v>
      </c>
      <c r="H32" s="15" t="n">
        <f aca="false">RANK(G32,$G$4:$G$60)</f>
        <v>14</v>
      </c>
      <c r="I32" s="17" t="n">
        <f aca="false">C32*0.7+E32*0.3+G32</f>
        <v>76.589</v>
      </c>
      <c r="J32" s="15" t="n">
        <f aca="false">RANK(I32,$I$4:$I$60)</f>
        <v>37</v>
      </c>
    </row>
    <row r="33" customFormat="false" ht="18.75" hidden="false" customHeight="true" outlineLevel="0" collapsed="false">
      <c r="A33" s="12" t="s">
        <v>67</v>
      </c>
      <c r="B33" s="13" t="s">
        <v>68</v>
      </c>
      <c r="C33" s="14" t="n">
        <v>76.73</v>
      </c>
      <c r="D33" s="15" t="n">
        <f aca="false">RANK(C33,$C$4:$C$60)</f>
        <v>40</v>
      </c>
      <c r="E33" s="16" t="n">
        <v>67</v>
      </c>
      <c r="F33" s="15" t="n">
        <f aca="false">RANK(E33,$E$4:$E$60)</f>
        <v>51</v>
      </c>
      <c r="G33" s="16" t="n">
        <v>0.5</v>
      </c>
      <c r="H33" s="15" t="n">
        <f aca="false">RANK(G33,$G$4:$G$60)</f>
        <v>18</v>
      </c>
      <c r="I33" s="17" t="n">
        <f aca="false">C33*0.7+E33*0.3+G33</f>
        <v>74.311</v>
      </c>
      <c r="J33" s="15" t="n">
        <f aca="false">RANK(I33,$I$4:$I$60)</f>
        <v>45</v>
      </c>
    </row>
    <row r="34" customFormat="false" ht="18.75" hidden="false" customHeight="true" outlineLevel="0" collapsed="false">
      <c r="A34" s="12" t="s">
        <v>69</v>
      </c>
      <c r="B34" s="13" t="s">
        <v>70</v>
      </c>
      <c r="C34" s="14" t="n">
        <v>90.55</v>
      </c>
      <c r="D34" s="15" t="n">
        <f aca="false">RANK(C34,$C$4:$C$60)</f>
        <v>1</v>
      </c>
      <c r="E34" s="16" t="n">
        <v>85</v>
      </c>
      <c r="F34" s="15" t="n">
        <f aca="false">RANK(E34,$E$4:$E$60)</f>
        <v>7</v>
      </c>
      <c r="G34" s="16" t="n">
        <v>1.7</v>
      </c>
      <c r="H34" s="15" t="n">
        <f aca="false">RANK(G34,$G$4:$G$60)</f>
        <v>4</v>
      </c>
      <c r="I34" s="17" t="n">
        <f aca="false">C34*0.7+E34*0.3+G34</f>
        <v>90.585</v>
      </c>
      <c r="J34" s="15" t="n">
        <f aca="false">RANK(I34,$I$4:$I$60)</f>
        <v>2</v>
      </c>
    </row>
    <row r="35" customFormat="false" ht="18.75" hidden="false" customHeight="true" outlineLevel="0" collapsed="false">
      <c r="A35" s="12" t="s">
        <v>71</v>
      </c>
      <c r="B35" s="13" t="s">
        <v>72</v>
      </c>
      <c r="C35" s="14" t="n">
        <v>78.18</v>
      </c>
      <c r="D35" s="15" t="n">
        <f aca="false">RANK(C35,$C$4:$C$60)</f>
        <v>35</v>
      </c>
      <c r="E35" s="16" t="n">
        <v>77</v>
      </c>
      <c r="F35" s="15" t="n">
        <f aca="false">RANK(E35,$E$4:$E$60)</f>
        <v>18</v>
      </c>
      <c r="G35" s="16" t="n">
        <v>0</v>
      </c>
      <c r="H35" s="15" t="n">
        <f aca="false">RANK(G35,$G$4:$G$60)</f>
        <v>38</v>
      </c>
      <c r="I35" s="17" t="n">
        <f aca="false">C35*0.7+E35*0.3+G35</f>
        <v>77.826</v>
      </c>
      <c r="J35" s="15" t="n">
        <f aca="false">RANK(I35,$I$4:$I$60)</f>
        <v>34</v>
      </c>
    </row>
    <row r="36" customFormat="false" ht="18.75" hidden="false" customHeight="true" outlineLevel="0" collapsed="false">
      <c r="A36" s="12" t="s">
        <v>73</v>
      </c>
      <c r="B36" s="13" t="s">
        <v>74</v>
      </c>
      <c r="C36" s="14" t="n">
        <v>74.45</v>
      </c>
      <c r="D36" s="15" t="n">
        <f aca="false">RANK(C36,$C$4:$C$60)</f>
        <v>49</v>
      </c>
      <c r="E36" s="16" t="n">
        <v>71</v>
      </c>
      <c r="F36" s="15" t="n">
        <f aca="false">RANK(E36,$E$4:$E$60)</f>
        <v>44</v>
      </c>
      <c r="G36" s="16" t="n">
        <v>0.5</v>
      </c>
      <c r="H36" s="15" t="n">
        <f aca="false">RANK(G36,$G$4:$G$60)</f>
        <v>18</v>
      </c>
      <c r="I36" s="17" t="n">
        <f aca="false">C36*0.7+E36*0.3+G36</f>
        <v>73.915</v>
      </c>
      <c r="J36" s="15" t="n">
        <f aca="false">RANK(I36,$I$4:$I$60)</f>
        <v>47</v>
      </c>
    </row>
    <row r="37" customFormat="false" ht="18.75" hidden="false" customHeight="true" outlineLevel="0" collapsed="false">
      <c r="A37" s="12" t="s">
        <v>75</v>
      </c>
      <c r="B37" s="13" t="s">
        <v>76</v>
      </c>
      <c r="C37" s="14" t="n">
        <v>85.36</v>
      </c>
      <c r="D37" s="15" t="n">
        <f aca="false">RANK(C37,$C$4:$C$60)</f>
        <v>9</v>
      </c>
      <c r="E37" s="16" t="n">
        <v>75</v>
      </c>
      <c r="F37" s="15" t="n">
        <f aca="false">RANK(E37,$E$4:$E$60)</f>
        <v>25</v>
      </c>
      <c r="G37" s="16" t="n">
        <v>0.5</v>
      </c>
      <c r="H37" s="15" t="n">
        <f aca="false">RANK(G37,$G$4:$G$60)</f>
        <v>18</v>
      </c>
      <c r="I37" s="17" t="n">
        <f aca="false">C37*0.7+E37*0.3+G37</f>
        <v>82.752</v>
      </c>
      <c r="J37" s="15" t="n">
        <f aca="false">RANK(I37,$I$4:$I$60)</f>
        <v>12</v>
      </c>
    </row>
    <row r="38" customFormat="false" ht="18.75" hidden="false" customHeight="true" outlineLevel="0" collapsed="false">
      <c r="A38" s="12" t="s">
        <v>77</v>
      </c>
      <c r="B38" s="13" t="s">
        <v>78</v>
      </c>
      <c r="C38" s="14" t="n">
        <v>79.55</v>
      </c>
      <c r="D38" s="15" t="n">
        <f aca="false">RANK(C38,$C$4:$C$60)</f>
        <v>27</v>
      </c>
      <c r="E38" s="16" t="n">
        <v>76</v>
      </c>
      <c r="F38" s="15" t="n">
        <f aca="false">RANK(E38,$E$4:$E$60)</f>
        <v>23</v>
      </c>
      <c r="G38" s="16" t="n">
        <v>0.5</v>
      </c>
      <c r="H38" s="15" t="n">
        <f aca="false">RANK(G38,$G$4:$G$60)</f>
        <v>18</v>
      </c>
      <c r="I38" s="17" t="n">
        <f aca="false">C38*0.7+E38*0.3+G38</f>
        <v>78.985</v>
      </c>
      <c r="J38" s="15" t="n">
        <f aca="false">RANK(I38,$I$4:$I$60)</f>
        <v>26</v>
      </c>
    </row>
    <row r="39" customFormat="false" ht="18.75" hidden="false" customHeight="true" outlineLevel="0" collapsed="false">
      <c r="A39" s="12" t="s">
        <v>79</v>
      </c>
      <c r="B39" s="13" t="s">
        <v>80</v>
      </c>
      <c r="C39" s="14" t="n">
        <v>82.27</v>
      </c>
      <c r="D39" s="15" t="n">
        <f aca="false">RANK(C39,$C$4:$C$60)</f>
        <v>16</v>
      </c>
      <c r="E39" s="16" t="n">
        <v>79</v>
      </c>
      <c r="F39" s="15" t="n">
        <f aca="false">RANK(E39,$E$4:$E$60)</f>
        <v>13</v>
      </c>
      <c r="G39" s="16" t="n">
        <v>0</v>
      </c>
      <c r="H39" s="15" t="n">
        <f aca="false">RANK(G39,$G$4:$G$60)</f>
        <v>38</v>
      </c>
      <c r="I39" s="17" t="n">
        <f aca="false">C39*0.7+E39*0.3+G39</f>
        <v>81.289</v>
      </c>
      <c r="J39" s="15" t="n">
        <f aca="false">RANK(I39,$I$4:$I$60)</f>
        <v>15</v>
      </c>
    </row>
    <row r="40" customFormat="false" ht="18.75" hidden="false" customHeight="true" outlineLevel="0" collapsed="false">
      <c r="A40" s="12" t="s">
        <v>81</v>
      </c>
      <c r="B40" s="13" t="s">
        <v>82</v>
      </c>
      <c r="C40" s="14" t="n">
        <v>86.45</v>
      </c>
      <c r="D40" s="15" t="n">
        <f aca="false">RANK(C40,$C$4:$C$60)</f>
        <v>6</v>
      </c>
      <c r="E40" s="16" t="n">
        <v>73</v>
      </c>
      <c r="F40" s="15" t="n">
        <f aca="false">RANK(E40,$E$4:$E$60)</f>
        <v>36</v>
      </c>
      <c r="G40" s="16" t="n">
        <v>0</v>
      </c>
      <c r="H40" s="15" t="n">
        <f aca="false">RANK(G40,$G$4:$G$60)</f>
        <v>38</v>
      </c>
      <c r="I40" s="17" t="n">
        <f aca="false">C40*0.7+E40*0.3+G40</f>
        <v>82.415</v>
      </c>
      <c r="J40" s="15" t="n">
        <f aca="false">RANK(I40,$I$4:$I$60)</f>
        <v>13</v>
      </c>
    </row>
    <row r="41" customFormat="false" ht="18.75" hidden="false" customHeight="true" outlineLevel="0" collapsed="false">
      <c r="A41" s="12" t="s">
        <v>83</v>
      </c>
      <c r="B41" s="13" t="s">
        <v>84</v>
      </c>
      <c r="C41" s="14" t="n">
        <v>71.18</v>
      </c>
      <c r="D41" s="15" t="n">
        <f aca="false">RANK(C41,$C$4:$C$60)</f>
        <v>54</v>
      </c>
      <c r="E41" s="16" t="n">
        <v>57</v>
      </c>
      <c r="F41" s="15" t="n">
        <f aca="false">RANK(E41,$E$4:$E$60)</f>
        <v>57</v>
      </c>
      <c r="G41" s="16" t="n">
        <v>0.5</v>
      </c>
      <c r="H41" s="15" t="n">
        <f aca="false">RANK(G41,$G$4:$G$60)</f>
        <v>18</v>
      </c>
      <c r="I41" s="17" t="n">
        <f aca="false">C41*0.7+E41*0.3+G41</f>
        <v>67.426</v>
      </c>
      <c r="J41" s="15" t="n">
        <f aca="false">RANK(I41,$I$4:$I$60)</f>
        <v>56</v>
      </c>
    </row>
    <row r="42" customFormat="false" ht="18.75" hidden="false" customHeight="true" outlineLevel="0" collapsed="false">
      <c r="A42" s="12" t="s">
        <v>85</v>
      </c>
      <c r="B42" s="13" t="s">
        <v>86</v>
      </c>
      <c r="C42" s="14" t="n">
        <v>68.55</v>
      </c>
      <c r="D42" s="15" t="n">
        <f aca="false">RANK(C42,$C$4:$C$60)</f>
        <v>57</v>
      </c>
      <c r="E42" s="16" t="n">
        <v>71</v>
      </c>
      <c r="F42" s="15" t="n">
        <f aca="false">RANK(E42,$E$4:$E$60)</f>
        <v>44</v>
      </c>
      <c r="G42" s="16" t="n">
        <v>0.8</v>
      </c>
      <c r="H42" s="15" t="n">
        <f aca="false">RANK(G42,$G$4:$G$60)</f>
        <v>14</v>
      </c>
      <c r="I42" s="17" t="n">
        <f aca="false">C42*0.7+E42*0.3+G42</f>
        <v>70.085</v>
      </c>
      <c r="J42" s="15" t="n">
        <f aca="false">RANK(I42,$I$4:$I$60)</f>
        <v>54</v>
      </c>
    </row>
    <row r="43" customFormat="false" ht="18.75" hidden="false" customHeight="true" outlineLevel="0" collapsed="false">
      <c r="A43" s="12" t="s">
        <v>87</v>
      </c>
      <c r="B43" s="13" t="s">
        <v>88</v>
      </c>
      <c r="C43" s="14" t="n">
        <v>82.09</v>
      </c>
      <c r="D43" s="15" t="n">
        <f aca="false">RANK(C43,$C$4:$C$60)</f>
        <v>17</v>
      </c>
      <c r="E43" s="16" t="n">
        <v>73.6</v>
      </c>
      <c r="F43" s="15" t="n">
        <f aca="false">RANK(E43,$E$4:$E$60)</f>
        <v>35</v>
      </c>
      <c r="G43" s="16" t="n">
        <v>1.2</v>
      </c>
      <c r="H43" s="15" t="n">
        <f aca="false">RANK(G43,$G$4:$G$60)</f>
        <v>8</v>
      </c>
      <c r="I43" s="17" t="n">
        <f aca="false">C43*0.7+E43*0.3+G43</f>
        <v>80.743</v>
      </c>
      <c r="J43" s="15" t="n">
        <f aca="false">RANK(I43,$I$4:$I$60)</f>
        <v>19</v>
      </c>
    </row>
    <row r="44" customFormat="false" ht="18.75" hidden="false" customHeight="true" outlineLevel="0" collapsed="false">
      <c r="A44" s="12" t="s">
        <v>89</v>
      </c>
      <c r="B44" s="13" t="s">
        <v>90</v>
      </c>
      <c r="C44" s="14" t="n">
        <v>82.82</v>
      </c>
      <c r="D44" s="15" t="n">
        <f aca="false">RANK(C44,$C$4:$C$60)</f>
        <v>13</v>
      </c>
      <c r="E44" s="16" t="n">
        <v>86.2</v>
      </c>
      <c r="F44" s="15" t="n">
        <f aca="false">RANK(E44,$E$4:$E$60)</f>
        <v>5</v>
      </c>
      <c r="G44" s="16" t="n">
        <v>2</v>
      </c>
      <c r="H44" s="15" t="n">
        <f aca="false">RANK(G44,$G$4:$G$60)</f>
        <v>2</v>
      </c>
      <c r="I44" s="17" t="n">
        <f aca="false">C44*0.7+E44*0.3+G44</f>
        <v>85.834</v>
      </c>
      <c r="J44" s="15" t="n">
        <f aca="false">RANK(I44,$I$4:$I$60)</f>
        <v>6</v>
      </c>
    </row>
    <row r="45" customFormat="false" ht="18.75" hidden="false" customHeight="true" outlineLevel="0" collapsed="false">
      <c r="A45" s="12" t="s">
        <v>91</v>
      </c>
      <c r="B45" s="13" t="s">
        <v>92</v>
      </c>
      <c r="C45" s="19" t="n">
        <v>79</v>
      </c>
      <c r="D45" s="15" t="n">
        <f aca="false">RANK(C45,$C$4:$C$60)</f>
        <v>29</v>
      </c>
      <c r="E45" s="16" t="n">
        <v>79</v>
      </c>
      <c r="F45" s="15" t="n">
        <f aca="false">RANK(E45,$E$4:$E$60)</f>
        <v>13</v>
      </c>
      <c r="G45" s="16" t="n">
        <v>0.5</v>
      </c>
      <c r="H45" s="15" t="n">
        <f aca="false">RANK(G45,$G$4:$G$60)</f>
        <v>18</v>
      </c>
      <c r="I45" s="17" t="n">
        <f aca="false">C45*0.7+E45*0.3+G45</f>
        <v>79.5</v>
      </c>
      <c r="J45" s="15" t="n">
        <f aca="false">RANK(I45,$I$4:$I$60)</f>
        <v>24</v>
      </c>
    </row>
    <row r="46" customFormat="false" ht="18.75" hidden="false" customHeight="true" outlineLevel="0" collapsed="false">
      <c r="A46" s="12" t="s">
        <v>93</v>
      </c>
      <c r="B46" s="13" t="s">
        <v>94</v>
      </c>
      <c r="C46" s="14" t="n">
        <v>86.18</v>
      </c>
      <c r="D46" s="15" t="n">
        <f aca="false">RANK(C46,$C$4:$C$60)</f>
        <v>7</v>
      </c>
      <c r="E46" s="16" t="n">
        <v>86.6</v>
      </c>
      <c r="F46" s="15" t="n">
        <f aca="false">RANK(E46,$E$4:$E$60)</f>
        <v>4</v>
      </c>
      <c r="G46" s="16" t="n">
        <v>0.1</v>
      </c>
      <c r="H46" s="15" t="n">
        <f aca="false">RANK(G46,$G$4:$G$60)</f>
        <v>37</v>
      </c>
      <c r="I46" s="17" t="n">
        <f aca="false">C46*0.7+E46*0.3+G46</f>
        <v>86.406</v>
      </c>
      <c r="J46" s="15" t="n">
        <f aca="false">RANK(I46,$I$4:$I$60)</f>
        <v>4</v>
      </c>
    </row>
    <row r="47" customFormat="false" ht="18.75" hidden="false" customHeight="true" outlineLevel="0" collapsed="false">
      <c r="A47" s="12" t="s">
        <v>95</v>
      </c>
      <c r="B47" s="13" t="s">
        <v>96</v>
      </c>
      <c r="C47" s="14" t="n">
        <v>80.82</v>
      </c>
      <c r="D47" s="15" t="n">
        <f aca="false">RANK(C47,$C$4:$C$60)</f>
        <v>21</v>
      </c>
      <c r="E47" s="16" t="n">
        <v>72.8</v>
      </c>
      <c r="F47" s="15" t="n">
        <f aca="false">RANK(E47,$E$4:$E$60)</f>
        <v>39</v>
      </c>
      <c r="G47" s="16" t="n">
        <v>0.5</v>
      </c>
      <c r="H47" s="15" t="n">
        <f aca="false">RANK(G47,$G$4:$G$60)</f>
        <v>18</v>
      </c>
      <c r="I47" s="17" t="n">
        <f aca="false">C47*0.7+E47*0.3+G47</f>
        <v>78.914</v>
      </c>
      <c r="J47" s="15" t="n">
        <f aca="false">RANK(I47,$I$4:$I$60)</f>
        <v>27</v>
      </c>
    </row>
    <row r="48" customFormat="false" ht="18.75" hidden="false" customHeight="true" outlineLevel="0" collapsed="false">
      <c r="A48" s="12" t="s">
        <v>97</v>
      </c>
      <c r="B48" s="13" t="s">
        <v>98</v>
      </c>
      <c r="C48" s="14" t="n">
        <v>76.36</v>
      </c>
      <c r="D48" s="15" t="n">
        <f aca="false">RANK(C48,$C$4:$C$60)</f>
        <v>42</v>
      </c>
      <c r="E48" s="16" t="n">
        <v>72.4</v>
      </c>
      <c r="F48" s="15" t="n">
        <f aca="false">RANK(E48,$E$4:$E$60)</f>
        <v>40</v>
      </c>
      <c r="G48" s="16" t="n">
        <v>0</v>
      </c>
      <c r="H48" s="15" t="n">
        <f aca="false">RANK(G48,$G$4:$G$60)</f>
        <v>38</v>
      </c>
      <c r="I48" s="17" t="n">
        <f aca="false">C48*0.7+E48*0.3+G48</f>
        <v>75.172</v>
      </c>
      <c r="J48" s="15" t="n">
        <f aca="false">RANK(I48,$I$4:$I$60)</f>
        <v>43</v>
      </c>
    </row>
    <row r="49" customFormat="false" ht="18.75" hidden="false" customHeight="true" outlineLevel="0" collapsed="false">
      <c r="A49" s="12" t="s">
        <v>99</v>
      </c>
      <c r="B49" s="13" t="s">
        <v>100</v>
      </c>
      <c r="C49" s="14" t="n">
        <v>79.64</v>
      </c>
      <c r="D49" s="15" t="n">
        <f aca="false">RANK(C49,$C$4:$C$60)</f>
        <v>26</v>
      </c>
      <c r="E49" s="16" t="n">
        <v>72</v>
      </c>
      <c r="F49" s="15" t="n">
        <f aca="false">RANK(E49,$E$4:$E$60)</f>
        <v>41</v>
      </c>
      <c r="G49" s="16" t="n">
        <v>0.5</v>
      </c>
      <c r="H49" s="15" t="n">
        <f aca="false">RANK(G49,$G$4:$G$60)</f>
        <v>18</v>
      </c>
      <c r="I49" s="17" t="n">
        <f aca="false">C49*0.7+E49*0.3+G49</f>
        <v>77.848</v>
      </c>
      <c r="J49" s="15" t="n">
        <f aca="false">RANK(I49,$I$4:$I$60)</f>
        <v>33</v>
      </c>
    </row>
    <row r="50" customFormat="false" ht="18.75" hidden="false" customHeight="true" outlineLevel="0" collapsed="false">
      <c r="A50" s="12" t="s">
        <v>101</v>
      </c>
      <c r="B50" s="13" t="s">
        <v>102</v>
      </c>
      <c r="C50" s="14" t="n">
        <v>81.18</v>
      </c>
      <c r="D50" s="15" t="n">
        <f aca="false">RANK(C50,$C$4:$C$60)</f>
        <v>19</v>
      </c>
      <c r="E50" s="16" t="n">
        <v>78</v>
      </c>
      <c r="F50" s="15" t="n">
        <f aca="false">RANK(E50,$E$4:$E$60)</f>
        <v>16</v>
      </c>
      <c r="G50" s="16" t="n">
        <v>1.2</v>
      </c>
      <c r="H50" s="15" t="n">
        <f aca="false">RANK(G50,$G$4:$G$60)</f>
        <v>8</v>
      </c>
      <c r="I50" s="17" t="n">
        <f aca="false">C50*0.7+E50*0.3+G50</f>
        <v>81.426</v>
      </c>
      <c r="J50" s="15" t="n">
        <f aca="false">RANK(I50,$I$4:$I$60)</f>
        <v>14</v>
      </c>
    </row>
    <row r="51" customFormat="false" ht="18.75" hidden="false" customHeight="true" outlineLevel="0" collapsed="false">
      <c r="A51" s="12" t="s">
        <v>103</v>
      </c>
      <c r="B51" s="13" t="s">
        <v>104</v>
      </c>
      <c r="C51" s="14" t="n">
        <v>75.36</v>
      </c>
      <c r="D51" s="15" t="n">
        <f aca="false">RANK(C51,$C$4:$C$60)</f>
        <v>44</v>
      </c>
      <c r="E51" s="16" t="n">
        <v>75</v>
      </c>
      <c r="F51" s="15" t="n">
        <f aca="false">RANK(E51,$E$4:$E$60)</f>
        <v>25</v>
      </c>
      <c r="G51" s="16" t="n">
        <v>1.1</v>
      </c>
      <c r="H51" s="15" t="n">
        <f aca="false">RANK(G51,$G$4:$G$60)</f>
        <v>11</v>
      </c>
      <c r="I51" s="17" t="n">
        <f aca="false">C51*0.7+E51*0.3+G51</f>
        <v>76.352</v>
      </c>
      <c r="J51" s="15" t="n">
        <f aca="false">RANK(I51,$I$4:$I$60)</f>
        <v>38</v>
      </c>
    </row>
    <row r="52" customFormat="false" ht="18.75" hidden="false" customHeight="true" outlineLevel="0" collapsed="false">
      <c r="A52" s="12" t="s">
        <v>105</v>
      </c>
      <c r="B52" s="13" t="s">
        <v>106</v>
      </c>
      <c r="C52" s="14" t="n">
        <v>68.73</v>
      </c>
      <c r="D52" s="15" t="n">
        <f aca="false">RANK(C52,$C$4:$C$60)</f>
        <v>56</v>
      </c>
      <c r="E52" s="16" t="n">
        <v>62.5</v>
      </c>
      <c r="F52" s="15" t="n">
        <f aca="false">RANK(E52,$E$4:$E$60)</f>
        <v>56</v>
      </c>
      <c r="G52" s="16" t="n">
        <v>0</v>
      </c>
      <c r="H52" s="15" t="n">
        <f aca="false">RANK(G52,$G$4:$G$60)</f>
        <v>38</v>
      </c>
      <c r="I52" s="17" t="n">
        <f aca="false">C52*0.7+E52*0.3+G52</f>
        <v>66.861</v>
      </c>
      <c r="J52" s="15" t="n">
        <f aca="false">RANK(I52,$I$4:$I$60)</f>
        <v>57</v>
      </c>
    </row>
    <row r="53" customFormat="false" ht="18.75" hidden="false" customHeight="true" outlineLevel="0" collapsed="false">
      <c r="A53" s="12" t="s">
        <v>107</v>
      </c>
      <c r="B53" s="13" t="s">
        <v>108</v>
      </c>
      <c r="C53" s="19" t="n">
        <v>75</v>
      </c>
      <c r="D53" s="15" t="n">
        <f aca="false">RANK(C53,$C$4:$C$60)</f>
        <v>46</v>
      </c>
      <c r="E53" s="16" t="n">
        <v>71</v>
      </c>
      <c r="F53" s="15" t="n">
        <f aca="false">RANK(E53,$E$4:$E$60)</f>
        <v>44</v>
      </c>
      <c r="G53" s="16" t="n">
        <v>0</v>
      </c>
      <c r="H53" s="15" t="n">
        <f aca="false">RANK(G53,$G$4:$G$60)</f>
        <v>38</v>
      </c>
      <c r="I53" s="17" t="n">
        <f aca="false">C53*0.7+E53*0.3+G53</f>
        <v>73.8</v>
      </c>
      <c r="J53" s="15" t="n">
        <f aca="false">RANK(I53,$I$4:$I$60)</f>
        <v>48</v>
      </c>
    </row>
    <row r="54" customFormat="false" ht="18.75" hidden="false" customHeight="true" outlineLevel="0" collapsed="false">
      <c r="A54" s="12" t="s">
        <v>109</v>
      </c>
      <c r="B54" s="13" t="s">
        <v>110</v>
      </c>
      <c r="C54" s="14" t="n">
        <v>76.73</v>
      </c>
      <c r="D54" s="15" t="n">
        <f aca="false">RANK(C54,$C$4:$C$60)</f>
        <v>40</v>
      </c>
      <c r="E54" s="16" t="n">
        <v>72</v>
      </c>
      <c r="F54" s="15" t="n">
        <f aca="false">RANK(E54,$E$4:$E$60)</f>
        <v>41</v>
      </c>
      <c r="G54" s="16" t="n">
        <v>0.5</v>
      </c>
      <c r="H54" s="15" t="n">
        <f aca="false">RANK(G54,$G$4:$G$60)</f>
        <v>18</v>
      </c>
      <c r="I54" s="17" t="n">
        <f aca="false">C54*0.7+E54*0.3+G54</f>
        <v>75.811</v>
      </c>
      <c r="J54" s="15" t="n">
        <f aca="false">RANK(I54,$I$4:$I$60)</f>
        <v>41</v>
      </c>
    </row>
    <row r="55" customFormat="false" ht="18.75" hidden="false" customHeight="true" outlineLevel="0" collapsed="false">
      <c r="A55" s="12" t="s">
        <v>111</v>
      </c>
      <c r="B55" s="13" t="s">
        <v>112</v>
      </c>
      <c r="C55" s="14" t="n">
        <v>79.27</v>
      </c>
      <c r="D55" s="15" t="n">
        <f aca="false">RANK(C55,$C$4:$C$60)</f>
        <v>28</v>
      </c>
      <c r="E55" s="16" t="n">
        <v>74</v>
      </c>
      <c r="F55" s="15" t="n">
        <f aca="false">RANK(E55,$E$4:$E$60)</f>
        <v>31</v>
      </c>
      <c r="G55" s="16" t="n">
        <v>0</v>
      </c>
      <c r="H55" s="15" t="n">
        <f aca="false">RANK(G55,$G$4:$G$60)</f>
        <v>38</v>
      </c>
      <c r="I55" s="17" t="n">
        <f aca="false">C55*0.7+E55*0.3+G55</f>
        <v>77.689</v>
      </c>
      <c r="J55" s="15" t="n">
        <f aca="false">RANK(I55,$I$4:$I$60)</f>
        <v>35</v>
      </c>
    </row>
    <row r="56" customFormat="false" ht="18.75" hidden="false" customHeight="true" outlineLevel="0" collapsed="false">
      <c r="A56" s="12" t="s">
        <v>113</v>
      </c>
      <c r="B56" s="13" t="s">
        <v>114</v>
      </c>
      <c r="C56" s="14" t="n">
        <v>78.82</v>
      </c>
      <c r="D56" s="15" t="n">
        <f aca="false">RANK(C56,$C$4:$C$60)</f>
        <v>30</v>
      </c>
      <c r="E56" s="16" t="n">
        <v>83.2</v>
      </c>
      <c r="F56" s="15" t="n">
        <f aca="false">RANK(E56,$E$4:$E$60)</f>
        <v>10</v>
      </c>
      <c r="G56" s="16" t="n">
        <v>0.9</v>
      </c>
      <c r="H56" s="15" t="n">
        <f aca="false">RANK(G56,$G$4:$G$60)</f>
        <v>13</v>
      </c>
      <c r="I56" s="17" t="n">
        <f aca="false">C56*0.7+E56*0.3+G56</f>
        <v>81.034</v>
      </c>
      <c r="J56" s="15" t="n">
        <f aca="false">RANK(I56,$I$4:$I$60)</f>
        <v>17</v>
      </c>
    </row>
    <row r="57" customFormat="false" ht="18.75" hidden="false" customHeight="true" outlineLevel="0" collapsed="false">
      <c r="A57" s="12" t="s">
        <v>115</v>
      </c>
      <c r="B57" s="13" t="s">
        <v>116</v>
      </c>
      <c r="C57" s="19" t="n">
        <v>73</v>
      </c>
      <c r="D57" s="15" t="n">
        <f aca="false">RANK(C57,$C$4:$C$60)</f>
        <v>52</v>
      </c>
      <c r="E57" s="16" t="n">
        <v>71</v>
      </c>
      <c r="F57" s="15" t="n">
        <f aca="false">RANK(E57,$E$4:$E$60)</f>
        <v>44</v>
      </c>
      <c r="G57" s="16" t="n">
        <v>0</v>
      </c>
      <c r="H57" s="15" t="n">
        <f aca="false">RANK(G57,$G$4:$G$60)</f>
        <v>38</v>
      </c>
      <c r="I57" s="17" t="n">
        <f aca="false">C57*0.7+E57*0.3+G57</f>
        <v>72.4</v>
      </c>
      <c r="J57" s="15" t="n">
        <f aca="false">RANK(I57,$I$4:$I$60)</f>
        <v>51</v>
      </c>
    </row>
    <row r="58" customFormat="false" ht="18.75" hidden="false" customHeight="true" outlineLevel="0" collapsed="false">
      <c r="A58" s="12" t="s">
        <v>117</v>
      </c>
      <c r="B58" s="13" t="s">
        <v>118</v>
      </c>
      <c r="C58" s="14" t="n">
        <v>78.09</v>
      </c>
      <c r="D58" s="15" t="n">
        <f aca="false">RANK(C58,$C$4:$C$60)</f>
        <v>37</v>
      </c>
      <c r="E58" s="16" t="n">
        <v>76.5</v>
      </c>
      <c r="F58" s="15" t="n">
        <f aca="false">RANK(E58,$E$4:$E$60)</f>
        <v>22</v>
      </c>
      <c r="G58" s="16" t="n">
        <v>0</v>
      </c>
      <c r="H58" s="15" t="n">
        <f aca="false">RANK(G58,$G$4:$G$60)</f>
        <v>38</v>
      </c>
      <c r="I58" s="17" t="n">
        <f aca="false">C58*0.7+E58*0.3+G58</f>
        <v>77.613</v>
      </c>
      <c r="J58" s="15" t="n">
        <f aca="false">RANK(I58,$I$4:$I$60)</f>
        <v>36</v>
      </c>
    </row>
    <row r="59" customFormat="false" ht="18.75" hidden="false" customHeight="true" outlineLevel="0" collapsed="false">
      <c r="A59" s="12" t="s">
        <v>119</v>
      </c>
      <c r="B59" s="13" t="s">
        <v>120</v>
      </c>
      <c r="C59" s="14" t="n">
        <v>85.45</v>
      </c>
      <c r="D59" s="15" t="n">
        <f aca="false">RANK(C59,$C$4:$C$60)</f>
        <v>8</v>
      </c>
      <c r="E59" s="16" t="n">
        <v>86</v>
      </c>
      <c r="F59" s="15" t="n">
        <f aca="false">RANK(E59,$E$4:$E$60)</f>
        <v>6</v>
      </c>
      <c r="G59" s="16" t="n">
        <v>0.3</v>
      </c>
      <c r="H59" s="15" t="n">
        <f aca="false">RANK(G59,$G$4:$G$60)</f>
        <v>34</v>
      </c>
      <c r="I59" s="17" t="n">
        <f aca="false">C59*0.7+E59*0.3+G59</f>
        <v>85.915</v>
      </c>
      <c r="J59" s="15" t="n">
        <f aca="false">RANK(I59,$I$4:$I$60)</f>
        <v>5</v>
      </c>
    </row>
    <row r="60" customFormat="false" ht="18.75" hidden="false" customHeight="true" outlineLevel="0" collapsed="false">
      <c r="A60" s="12" t="s">
        <v>121</v>
      </c>
      <c r="B60" s="13" t="s">
        <v>122</v>
      </c>
      <c r="C60" s="14" t="n">
        <v>78.45</v>
      </c>
      <c r="D60" s="15" t="n">
        <f aca="false">RANK(C60,$C$4:$C$60)</f>
        <v>32</v>
      </c>
      <c r="E60" s="16" t="n">
        <v>76</v>
      </c>
      <c r="F60" s="15" t="n">
        <f aca="false">RANK(E60,$E$4:$E$60)</f>
        <v>23</v>
      </c>
      <c r="G60" s="16" t="n">
        <v>0.5</v>
      </c>
      <c r="H60" s="15" t="n">
        <f aca="false">RANK(G60,$G$4:$G$60)</f>
        <v>18</v>
      </c>
      <c r="I60" s="17" t="n">
        <f aca="false">C60*0.7+E60*0.3+G60</f>
        <v>78.215</v>
      </c>
      <c r="J60" s="15" t="n">
        <f aca="false">RANK(I60,$I$4:$I$60)</f>
        <v>32</v>
      </c>
    </row>
    <row r="61" customFormat="false" ht="24" hidden="false" customHeight="true" outlineLevel="0" collapsed="false">
      <c r="A61" s="20" t="s">
        <v>123</v>
      </c>
      <c r="B61" s="21" t="s">
        <v>12</v>
      </c>
      <c r="C61" s="22" t="s">
        <v>124</v>
      </c>
      <c r="D61" s="23" t="s">
        <v>125</v>
      </c>
      <c r="E61" s="3"/>
      <c r="F61" s="22" t="s">
        <v>126</v>
      </c>
      <c r="G61" s="24"/>
      <c r="H61" s="25" t="s">
        <v>127</v>
      </c>
      <c r="J61" s="25"/>
    </row>
    <row r="62" customFormat="false" ht="72" hidden="false" customHeight="true" outlineLevel="0" collapsed="false">
      <c r="A62" s="26" t="s">
        <v>128</v>
      </c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20.4" hidden="false" customHeight="false" outlineLevel="0" collapsed="false">
      <c r="C63" s="27"/>
      <c r="D63" s="28"/>
      <c r="E63" s="27"/>
      <c r="F63" s="29"/>
    </row>
  </sheetData>
  <mergeCells count="3">
    <mergeCell ref="A1:J1"/>
    <mergeCell ref="A2:J2"/>
    <mergeCell ref="A62:J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</cp:lastModifiedBy>
  <cp:lastPrinted>2022-09-05T05:07:18Z</cp:lastPrinted>
  <dcterms:modified xsi:type="dcterms:W3CDTF">2022-09-14T02:4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B6D2F46F5C474399A73BAFDC02C011</vt:lpwstr>
  </property>
  <property fmtid="{D5CDD505-2E9C-101B-9397-08002B2CF9AE}" pid="3" name="KSOProductBuildVer">
    <vt:lpwstr>2052-11.1.0.12358</vt:lpwstr>
  </property>
</Properties>
</file>