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班级人数：</t>
    </r>
    <r>
      <rPr>
        <sz val="14"/>
        <rFont val="宋体"/>
        <family val="0"/>
        <charset val="134"/>
      </rPr>
      <t xml:space="preserve">40  </t>
    </r>
    <r>
      <rPr>
        <sz val="14"/>
        <rFont val="Noto Sans"/>
        <family val="2"/>
      </rPr>
      <t xml:space="preserve">日期：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詹德坤</t>
  </si>
  <si>
    <t xml:space="preserve">杨志兵</t>
  </si>
  <si>
    <t xml:space="preserve">王之畅</t>
  </si>
  <si>
    <t xml:space="preserve">潘晓慧</t>
  </si>
  <si>
    <t xml:space="preserve">梁浩刚</t>
  </si>
  <si>
    <t xml:space="preserve">黎子俊</t>
  </si>
  <si>
    <t xml:space="preserve">李燕娜</t>
  </si>
  <si>
    <t xml:space="preserve">彭铭乾</t>
  </si>
  <si>
    <t xml:space="preserve">袁乐乐</t>
  </si>
  <si>
    <t xml:space="preserve">吴俊杰</t>
  </si>
  <si>
    <t xml:space="preserve">苏兴铨</t>
  </si>
  <si>
    <t xml:space="preserve">江镜文</t>
  </si>
  <si>
    <t xml:space="preserve">蔡炟</t>
  </si>
  <si>
    <t xml:space="preserve">林俊德</t>
  </si>
  <si>
    <t xml:space="preserve">梁雄茂</t>
  </si>
  <si>
    <t xml:space="preserve">董子涵</t>
  </si>
  <si>
    <t xml:space="preserve">刘宇森</t>
  </si>
  <si>
    <t xml:space="preserve">钱厚</t>
  </si>
  <si>
    <t xml:space="preserve">赵葳</t>
  </si>
  <si>
    <t xml:space="preserve">陈振涛</t>
  </si>
  <si>
    <t xml:space="preserve">王培丽</t>
  </si>
  <si>
    <t xml:space="preserve">温世聪</t>
  </si>
  <si>
    <t xml:space="preserve">黄俊杰</t>
  </si>
  <si>
    <t xml:space="preserve">刘嘉明</t>
  </si>
  <si>
    <t xml:space="preserve">梁祖荣</t>
  </si>
  <si>
    <t xml:space="preserve">刘裕</t>
  </si>
  <si>
    <t xml:space="preserve">钟文强</t>
  </si>
  <si>
    <t xml:space="preserve">吴林坤</t>
  </si>
  <si>
    <t xml:space="preserve">吕志锋</t>
  </si>
  <si>
    <t xml:space="preserve">周梓悠</t>
  </si>
  <si>
    <t xml:space="preserve">向宸逸</t>
  </si>
  <si>
    <t xml:space="preserve">陈梓熙</t>
  </si>
  <si>
    <t xml:space="preserve">赖杰</t>
  </si>
  <si>
    <t xml:space="preserve">吴宇豪</t>
  </si>
  <si>
    <t xml:space="preserve">陈银禧</t>
  </si>
  <si>
    <t xml:space="preserve">罗锴扬</t>
  </si>
  <si>
    <t xml:space="preserve">吴浩</t>
  </si>
  <si>
    <t xml:space="preserve">任辰哲</t>
  </si>
  <si>
    <t xml:space="preserve">程清华</t>
  </si>
  <si>
    <t xml:space="preserve">彭武铉</t>
  </si>
  <si>
    <t xml:space="preserve">团支书：</t>
  </si>
  <si>
    <t xml:space="preserve">班主任：</t>
  </si>
  <si>
    <t xml:space="preserve">宋以华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3" activeCellId="0" sqref="A43:IV4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true" hidden="false" outlineLevel="0" max="5" min="5" style="2" width="8.62"/>
    <col collapsed="false" customWidth="true" hidden="false" outlineLevel="0" max="6" min="6" style="1" width="7.12"/>
    <col collapsed="false" customWidth="fals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1133010103</v>
      </c>
      <c r="B4" s="13" t="s">
        <v>9</v>
      </c>
      <c r="C4" s="8" t="n">
        <v>84.1818181818182</v>
      </c>
      <c r="D4" s="14" t="n">
        <f aca="false">RANK(C4,$C$4:$C$43)</f>
        <v>4</v>
      </c>
      <c r="E4" s="8" t="n">
        <v>65</v>
      </c>
      <c r="F4" s="14" t="n">
        <f aca="false">RANK(E4,$E$4:$E$43)</f>
        <v>24</v>
      </c>
      <c r="G4" s="10" t="n">
        <v>0.5</v>
      </c>
      <c r="H4" s="14" t="n">
        <f aca="false">RANK(G4,$G$4:$G$43)</f>
        <v>8</v>
      </c>
      <c r="I4" s="15" t="n">
        <f aca="false">C4*0.7+E4*0.3+G4</f>
        <v>78.9272727272727</v>
      </c>
      <c r="J4" s="14" t="n">
        <f aca="false">RANK(I4,$I$4:$I$43)</f>
        <v>12</v>
      </c>
      <c r="M4" s="0"/>
      <c r="N4" s="0"/>
      <c r="O4" s="0"/>
      <c r="P4" s="0"/>
    </row>
    <row r="5" customFormat="false" ht="18.75" hidden="false" customHeight="true" outlineLevel="0" collapsed="false">
      <c r="A5" s="12" t="n">
        <v>21133010106</v>
      </c>
      <c r="B5" s="13" t="s">
        <v>10</v>
      </c>
      <c r="C5" s="8" t="n">
        <v>53.9090909090909</v>
      </c>
      <c r="D5" s="14" t="n">
        <f aca="false">RANK(C5,$C$4:$C$43)</f>
        <v>39</v>
      </c>
      <c r="E5" s="8" t="n">
        <v>57</v>
      </c>
      <c r="F5" s="14" t="n">
        <f aca="false">RANK(E5,$E$4:$E$43)</f>
        <v>36</v>
      </c>
      <c r="G5" s="10" t="n">
        <v>0</v>
      </c>
      <c r="H5" s="14" t="n">
        <f aca="false">RANK(G5,$G$4:$G$43)</f>
        <v>15</v>
      </c>
      <c r="I5" s="15" t="n">
        <f aca="false">C5*0.7+E5*0.3+G5</f>
        <v>54.8363636363636</v>
      </c>
      <c r="J5" s="14" t="n">
        <f aca="false">RANK(I5,$I$4:$I$43)</f>
        <v>38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1133010107</v>
      </c>
      <c r="B6" s="13" t="s">
        <v>11</v>
      </c>
      <c r="C6" s="8" t="n">
        <v>54.9090909090909</v>
      </c>
      <c r="D6" s="14" t="n">
        <f aca="false">RANK(C6,$C$4:$C$43)</f>
        <v>38</v>
      </c>
      <c r="E6" s="8" t="n">
        <v>39</v>
      </c>
      <c r="F6" s="14" t="n">
        <f aca="false">RANK(E6,$E$4:$E$43)</f>
        <v>40</v>
      </c>
      <c r="G6" s="10" t="n">
        <v>0</v>
      </c>
      <c r="H6" s="14" t="n">
        <f aca="false">RANK(G6,$G$4:$G$43)</f>
        <v>15</v>
      </c>
      <c r="I6" s="15" t="n">
        <f aca="false">C6*0.7+E6*0.3+G6</f>
        <v>50.1363636363636</v>
      </c>
      <c r="J6" s="14" t="n">
        <f aca="false">RANK(I6,$I$4:$I$43)</f>
        <v>39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1133010108</v>
      </c>
      <c r="B7" s="13" t="s">
        <v>12</v>
      </c>
      <c r="C7" s="8" t="n">
        <v>69.2727272727273</v>
      </c>
      <c r="D7" s="14" t="n">
        <f aca="false">RANK(C7,$C$4:$C$43)</f>
        <v>34</v>
      </c>
      <c r="E7" s="8" t="n">
        <v>59</v>
      </c>
      <c r="F7" s="14" t="n">
        <f aca="false">RANK(E7,$E$4:$E$43)</f>
        <v>33</v>
      </c>
      <c r="G7" s="10" t="n">
        <v>0.8</v>
      </c>
      <c r="H7" s="14" t="n">
        <f aca="false">RANK(G7,$G$4:$G$43)</f>
        <v>7</v>
      </c>
      <c r="I7" s="15" t="n">
        <f aca="false">C7*0.7+E7*0.3+G7</f>
        <v>66.9909090909091</v>
      </c>
      <c r="J7" s="14" t="n">
        <f aca="false">RANK(I7,$I$4:$I$43)</f>
        <v>33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1133010110</v>
      </c>
      <c r="B8" s="13" t="s">
        <v>13</v>
      </c>
      <c r="C8" s="8" t="n">
        <v>71.6363636363636</v>
      </c>
      <c r="D8" s="14" t="n">
        <f aca="false">RANK(C8,$C$4:$C$43)</f>
        <v>32</v>
      </c>
      <c r="E8" s="8" t="n">
        <v>60.1</v>
      </c>
      <c r="F8" s="14" t="n">
        <f aca="false">RANK(E8,$E$4:$E$43)</f>
        <v>30</v>
      </c>
      <c r="G8" s="10" t="n">
        <v>1</v>
      </c>
      <c r="H8" s="14" t="n">
        <f aca="false">RANK(G8,$G$4:$G$43)</f>
        <v>5</v>
      </c>
      <c r="I8" s="15" t="n">
        <f aca="false">C8*0.7+E8*0.3+G8</f>
        <v>69.1754545454546</v>
      </c>
      <c r="J8" s="14" t="n">
        <f aca="false">RANK(I8,$I$4:$I$43)</f>
        <v>30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1133010111</v>
      </c>
      <c r="B9" s="13" t="s">
        <v>14</v>
      </c>
      <c r="C9" s="8" t="n">
        <v>72.9090909090909</v>
      </c>
      <c r="D9" s="14" t="n">
        <f aca="false">RANK(C9,$C$4:$C$43)</f>
        <v>29</v>
      </c>
      <c r="E9" s="8" t="n">
        <v>79</v>
      </c>
      <c r="F9" s="14" t="n">
        <f aca="false">RANK(E9,$E$4:$E$43)</f>
        <v>9</v>
      </c>
      <c r="G9" s="10" t="n">
        <v>0</v>
      </c>
      <c r="H9" s="14" t="n">
        <f aca="false">RANK(G9,$G$4:$G$43)</f>
        <v>15</v>
      </c>
      <c r="I9" s="15" t="n">
        <f aca="false">C9*0.7+E9*0.3+G9</f>
        <v>74.7363636363636</v>
      </c>
      <c r="J9" s="14" t="n">
        <f aca="false">RANK(I9,$I$4:$I$43)</f>
        <v>21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1133010112</v>
      </c>
      <c r="B10" s="13" t="s">
        <v>15</v>
      </c>
      <c r="C10" s="8" t="n">
        <v>90.3636363636364</v>
      </c>
      <c r="D10" s="14" t="n">
        <f aca="false">RANK(C10,$C$4:$C$43)</f>
        <v>1</v>
      </c>
      <c r="E10" s="8" t="n">
        <v>91</v>
      </c>
      <c r="F10" s="14" t="n">
        <f aca="false">RANK(E10,$E$4:$E$43)</f>
        <v>2</v>
      </c>
      <c r="G10" s="10" t="n">
        <v>1.5</v>
      </c>
      <c r="H10" s="14" t="n">
        <f aca="false">RANK(G10,$G$4:$G$43)</f>
        <v>2</v>
      </c>
      <c r="I10" s="15" t="n">
        <f aca="false">C10*0.7+E10*0.3+G10</f>
        <v>92.0545454545455</v>
      </c>
      <c r="J10" s="14" t="n">
        <f aca="false">RANK(I10,$I$4:$I$43)</f>
        <v>2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1133010113</v>
      </c>
      <c r="B11" s="13" t="s">
        <v>16</v>
      </c>
      <c r="C11" s="8" t="n">
        <v>88.4545454545455</v>
      </c>
      <c r="D11" s="14" t="n">
        <f aca="false">RANK(C11,$C$4:$C$43)</f>
        <v>2</v>
      </c>
      <c r="E11" s="8" t="n">
        <v>93</v>
      </c>
      <c r="F11" s="14" t="n">
        <f aca="false">RANK(E11,$E$4:$E$43)</f>
        <v>1</v>
      </c>
      <c r="G11" s="10" t="n">
        <v>2.8</v>
      </c>
      <c r="H11" s="14" t="n">
        <f aca="false">RANK(G11,$G$4:$G$43)</f>
        <v>1</v>
      </c>
      <c r="I11" s="15" t="n">
        <f aca="false">C11*0.7+E11*0.3+G11</f>
        <v>92.6181818181818</v>
      </c>
      <c r="J11" s="14" t="n">
        <f aca="false">RANK(I11,$I$4:$I$43)</f>
        <v>1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1133010114</v>
      </c>
      <c r="B12" s="13" t="s">
        <v>17</v>
      </c>
      <c r="C12" s="8" t="n">
        <v>74.0909090909091</v>
      </c>
      <c r="D12" s="14" t="n">
        <f aca="false">RANK(C12,$C$4:$C$43)</f>
        <v>24</v>
      </c>
      <c r="E12" s="8" t="n">
        <v>72.4</v>
      </c>
      <c r="F12" s="14" t="n">
        <f aca="false">RANK(E12,$E$4:$E$43)</f>
        <v>14</v>
      </c>
      <c r="G12" s="10" t="n">
        <v>0</v>
      </c>
      <c r="H12" s="14" t="n">
        <f aca="false">RANK(G12,$G$4:$G$43)</f>
        <v>15</v>
      </c>
      <c r="I12" s="15" t="n">
        <f aca="false">C12*0.7+E12*0.3+G12</f>
        <v>73.5836363636364</v>
      </c>
      <c r="J12" s="14" t="n">
        <f aca="false">RANK(I12,$I$4:$I$43)</f>
        <v>24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1133010115</v>
      </c>
      <c r="B13" s="13" t="s">
        <v>18</v>
      </c>
      <c r="C13" s="8" t="n">
        <v>83.6363636363636</v>
      </c>
      <c r="D13" s="14" t="n">
        <f aca="false">RANK(C13,$C$4:$C$43)</f>
        <v>7</v>
      </c>
      <c r="E13" s="8" t="n">
        <v>63</v>
      </c>
      <c r="F13" s="14" t="n">
        <f aca="false">RANK(E13,$E$4:$E$43)</f>
        <v>25</v>
      </c>
      <c r="G13" s="10" t="n">
        <v>0.5</v>
      </c>
      <c r="H13" s="14" t="n">
        <f aca="false">RANK(G13,$G$4:$G$43)</f>
        <v>8</v>
      </c>
      <c r="I13" s="15" t="n">
        <f aca="false">C13*0.7+E13*0.3+G13</f>
        <v>77.9454545454545</v>
      </c>
      <c r="J13" s="14" t="n">
        <f aca="false">RANK(I13,$I$4:$I$43)</f>
        <v>15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1133010116</v>
      </c>
      <c r="B14" s="13" t="s">
        <v>19</v>
      </c>
      <c r="C14" s="8" t="n">
        <v>84</v>
      </c>
      <c r="D14" s="14" t="n">
        <f aca="false">RANK(C14,$C$4:$C$43)</f>
        <v>5</v>
      </c>
      <c r="E14" s="8" t="n">
        <v>73</v>
      </c>
      <c r="F14" s="14" t="n">
        <f aca="false">RANK(E14,$E$4:$E$43)</f>
        <v>12</v>
      </c>
      <c r="G14" s="10" t="n">
        <v>0</v>
      </c>
      <c r="H14" s="14" t="n">
        <f aca="false">RANK(G14,$G$4:$G$43)</f>
        <v>15</v>
      </c>
      <c r="I14" s="15" t="n">
        <f aca="false">C14*0.7+E14*0.3+G14</f>
        <v>80.7</v>
      </c>
      <c r="J14" s="14" t="n">
        <f aca="false">RANK(I14,$I$4:$I$43)</f>
        <v>8</v>
      </c>
      <c r="N14" s="0"/>
      <c r="O14" s="0"/>
      <c r="P14" s="0"/>
    </row>
    <row r="15" customFormat="false" ht="18.75" hidden="false" customHeight="true" outlineLevel="0" collapsed="false">
      <c r="A15" s="12" t="n">
        <v>21133010117</v>
      </c>
      <c r="B15" s="13" t="s">
        <v>20</v>
      </c>
      <c r="C15" s="8" t="n">
        <v>77.0909090909091</v>
      </c>
      <c r="D15" s="14" t="n">
        <f aca="false">RANK(C15,$C$4:$C$43)</f>
        <v>20</v>
      </c>
      <c r="E15" s="8" t="n">
        <v>63</v>
      </c>
      <c r="F15" s="14" t="n">
        <f aca="false">RANK(E15,$E$4:$E$43)</f>
        <v>25</v>
      </c>
      <c r="G15" s="10" t="n">
        <v>1</v>
      </c>
      <c r="H15" s="14" t="n">
        <f aca="false">RANK(G15,$G$4:$G$43)</f>
        <v>5</v>
      </c>
      <c r="I15" s="15" t="n">
        <f aca="false">C15*0.7+E15*0.3+G15</f>
        <v>73.8636363636364</v>
      </c>
      <c r="J15" s="14" t="n">
        <f aca="false">RANK(I15,$I$4:$I$43)</f>
        <v>23</v>
      </c>
    </row>
    <row r="16" customFormat="false" ht="18.75" hidden="false" customHeight="true" outlineLevel="0" collapsed="false">
      <c r="A16" s="12" t="n">
        <v>21133010118</v>
      </c>
      <c r="B16" s="13" t="s">
        <v>21</v>
      </c>
      <c r="C16" s="8" t="n">
        <v>85</v>
      </c>
      <c r="D16" s="14" t="n">
        <f aca="false">RANK(C16,$C$4:$C$43)</f>
        <v>3</v>
      </c>
      <c r="E16" s="8" t="n">
        <v>81</v>
      </c>
      <c r="F16" s="14" t="n">
        <f aca="false">RANK(E16,$E$4:$E$43)</f>
        <v>6</v>
      </c>
      <c r="G16" s="10" t="n">
        <v>0</v>
      </c>
      <c r="H16" s="14" t="n">
        <f aca="false">RANK(G16,$G$4:$G$43)</f>
        <v>15</v>
      </c>
      <c r="I16" s="15" t="n">
        <f aca="false">C16*0.7+E16*0.3+G16</f>
        <v>83.8</v>
      </c>
      <c r="J16" s="14" t="n">
        <f aca="false">RANK(I16,$I$4:$I$43)</f>
        <v>3</v>
      </c>
    </row>
    <row r="17" customFormat="false" ht="18.75" hidden="false" customHeight="true" outlineLevel="0" collapsed="false">
      <c r="A17" s="12" t="n">
        <v>21133010119</v>
      </c>
      <c r="B17" s="13" t="s">
        <v>22</v>
      </c>
      <c r="C17" s="8" t="n">
        <v>64.3636363636364</v>
      </c>
      <c r="D17" s="14" t="n">
        <f aca="false">RANK(C17,$C$4:$C$43)</f>
        <v>35</v>
      </c>
      <c r="E17" s="8" t="n">
        <v>61</v>
      </c>
      <c r="F17" s="14" t="n">
        <f aca="false">RANK(E17,$E$4:$E$43)</f>
        <v>27</v>
      </c>
      <c r="G17" s="10" t="n">
        <v>0</v>
      </c>
      <c r="H17" s="14" t="n">
        <f aca="false">RANK(G17,$G$4:$G$43)</f>
        <v>15</v>
      </c>
      <c r="I17" s="15" t="n">
        <f aca="false">C17*0.7+E17*0.3+G17</f>
        <v>63.3545454545454</v>
      </c>
      <c r="J17" s="14" t="n">
        <f aca="false">RANK(I17,$I$4:$I$43)</f>
        <v>35</v>
      </c>
    </row>
    <row r="18" customFormat="false" ht="18.75" hidden="false" customHeight="true" outlineLevel="0" collapsed="false">
      <c r="A18" s="12" t="n">
        <v>21133010120</v>
      </c>
      <c r="B18" s="13" t="s">
        <v>23</v>
      </c>
      <c r="C18" s="8" t="n">
        <v>80.8181818181818</v>
      </c>
      <c r="D18" s="14" t="n">
        <f aca="false">RANK(C18,$C$4:$C$43)</f>
        <v>12</v>
      </c>
      <c r="E18" s="8" t="n">
        <v>71.9</v>
      </c>
      <c r="F18" s="14" t="n">
        <f aca="false">RANK(E18,$E$4:$E$43)</f>
        <v>17</v>
      </c>
      <c r="G18" s="10" t="n">
        <v>0</v>
      </c>
      <c r="H18" s="14" t="n">
        <f aca="false">RANK(G18,$G$4:$G$43)</f>
        <v>15</v>
      </c>
      <c r="I18" s="15" t="n">
        <f aca="false">C18*0.7+E18*0.3+G18</f>
        <v>78.1427272727273</v>
      </c>
      <c r="J18" s="14" t="n">
        <f aca="false">RANK(I18,$I$4:$I$43)</f>
        <v>14</v>
      </c>
    </row>
    <row r="19" customFormat="false" ht="18.75" hidden="false" customHeight="true" outlineLevel="0" collapsed="false">
      <c r="A19" s="12" t="n">
        <v>21133010121</v>
      </c>
      <c r="B19" s="13" t="s">
        <v>24</v>
      </c>
      <c r="C19" s="8" t="n">
        <v>77.1818181818182</v>
      </c>
      <c r="D19" s="14" t="n">
        <f aca="false">RANK(C19,$C$4:$C$43)</f>
        <v>19</v>
      </c>
      <c r="E19" s="8" t="n">
        <v>86</v>
      </c>
      <c r="F19" s="14" t="n">
        <f aca="false">RANK(E19,$E$4:$E$43)</f>
        <v>3</v>
      </c>
      <c r="G19" s="10" t="n">
        <v>0.5</v>
      </c>
      <c r="H19" s="14" t="n">
        <f aca="false">RANK(G19,$G$4:$G$43)</f>
        <v>8</v>
      </c>
      <c r="I19" s="15" t="n">
        <f aca="false">C19*0.7+E19*0.3+G19</f>
        <v>80.3272727272727</v>
      </c>
      <c r="J19" s="14" t="n">
        <f aca="false">RANK(I19,$I$4:$I$43)</f>
        <v>10</v>
      </c>
    </row>
    <row r="20" customFormat="false" ht="18.75" hidden="false" customHeight="true" outlineLevel="0" collapsed="false">
      <c r="A20" s="12" t="n">
        <v>21133010122</v>
      </c>
      <c r="B20" s="13" t="s">
        <v>25</v>
      </c>
      <c r="C20" s="8" t="n">
        <v>19.3636363636364</v>
      </c>
      <c r="D20" s="14" t="n">
        <f aca="false">RANK(C20,$C$4:$C$43)</f>
        <v>40</v>
      </c>
      <c r="E20" s="8" t="n">
        <v>52</v>
      </c>
      <c r="F20" s="14" t="n">
        <f aca="false">RANK(E20,$E$4:$E$43)</f>
        <v>37</v>
      </c>
      <c r="G20" s="10" t="n">
        <v>0</v>
      </c>
      <c r="H20" s="14" t="n">
        <f aca="false">RANK(G20,$G$4:$G$43)</f>
        <v>15</v>
      </c>
      <c r="I20" s="15" t="n">
        <f aca="false">C20*0.7+E20*0.3+G20</f>
        <v>29.1545454545455</v>
      </c>
      <c r="J20" s="14" t="n">
        <f aca="false">RANK(I20,$I$4:$I$43)</f>
        <v>40</v>
      </c>
    </row>
    <row r="21" customFormat="false" ht="18.75" hidden="false" customHeight="true" outlineLevel="0" collapsed="false">
      <c r="A21" s="12" t="n">
        <v>21133010124</v>
      </c>
      <c r="B21" s="13" t="s">
        <v>26</v>
      </c>
      <c r="C21" s="8" t="n">
        <v>82.6363636363636</v>
      </c>
      <c r="D21" s="14" t="n">
        <f aca="false">RANK(C21,$C$4:$C$43)</f>
        <v>9</v>
      </c>
      <c r="E21" s="8" t="n">
        <v>84</v>
      </c>
      <c r="F21" s="14" t="n">
        <f aca="false">RANK(E21,$E$4:$E$43)</f>
        <v>4</v>
      </c>
      <c r="G21" s="10" t="n">
        <v>0</v>
      </c>
      <c r="H21" s="14" t="n">
        <f aca="false">RANK(G21,$G$4:$G$43)</f>
        <v>15</v>
      </c>
      <c r="I21" s="15" t="n">
        <f aca="false">C21*0.7+E21*0.3+G21</f>
        <v>83.0454545454546</v>
      </c>
      <c r="J21" s="14" t="n">
        <f aca="false">RANK(I21,$I$4:$I$43)</f>
        <v>4</v>
      </c>
    </row>
    <row r="22" customFormat="false" ht="18.75" hidden="false" customHeight="true" outlineLevel="0" collapsed="false">
      <c r="A22" s="12" t="n">
        <v>21133010126</v>
      </c>
      <c r="B22" s="13" t="s">
        <v>27</v>
      </c>
      <c r="C22" s="8" t="n">
        <v>81.1818181818182</v>
      </c>
      <c r="D22" s="14" t="n">
        <f aca="false">RANK(C22,$C$4:$C$43)</f>
        <v>11</v>
      </c>
      <c r="E22" s="8" t="n">
        <v>72</v>
      </c>
      <c r="F22" s="14" t="n">
        <f aca="false">RANK(E22,$E$4:$E$43)</f>
        <v>16</v>
      </c>
      <c r="G22" s="10" t="n">
        <v>0.5</v>
      </c>
      <c r="H22" s="14" t="n">
        <f aca="false">RANK(G22,$G$4:$G$43)</f>
        <v>8</v>
      </c>
      <c r="I22" s="15" t="n">
        <f aca="false">C22*0.7+E22*0.3+G22</f>
        <v>78.9272727272727</v>
      </c>
      <c r="J22" s="14" t="n">
        <f aca="false">RANK(I22,$I$4:$I$43)</f>
        <v>13</v>
      </c>
    </row>
    <row r="23" customFormat="false" ht="18.75" hidden="false" customHeight="true" outlineLevel="0" collapsed="false">
      <c r="A23" s="12" t="n">
        <v>21133010127</v>
      </c>
      <c r="B23" s="13" t="s">
        <v>28</v>
      </c>
      <c r="C23" s="8" t="n">
        <v>83.4545454545455</v>
      </c>
      <c r="D23" s="14" t="n">
        <f aca="false">RANK(C23,$C$4:$C$43)</f>
        <v>8</v>
      </c>
      <c r="E23" s="8" t="n">
        <v>73</v>
      </c>
      <c r="F23" s="14" t="n">
        <f aca="false">RANK(E23,$E$4:$E$43)</f>
        <v>12</v>
      </c>
      <c r="G23" s="10" t="n">
        <v>0.5</v>
      </c>
      <c r="H23" s="14" t="n">
        <f aca="false">RANK(G23,$G$4:$G$43)</f>
        <v>8</v>
      </c>
      <c r="I23" s="15" t="n">
        <f aca="false">C23*0.7+E23*0.3+G23</f>
        <v>80.8181818181818</v>
      </c>
      <c r="J23" s="14" t="n">
        <f aca="false">RANK(I23,$I$4:$I$43)</f>
        <v>6</v>
      </c>
    </row>
    <row r="24" customFormat="false" ht="18.75" hidden="false" customHeight="true" outlineLevel="0" collapsed="false">
      <c r="A24" s="12" t="n">
        <v>21133010129</v>
      </c>
      <c r="B24" s="13" t="s">
        <v>29</v>
      </c>
      <c r="C24" s="8" t="n">
        <v>80.5454545454546</v>
      </c>
      <c r="D24" s="14" t="n">
        <f aca="false">RANK(C24,$C$4:$C$43)</f>
        <v>14</v>
      </c>
      <c r="E24" s="8" t="n">
        <v>82</v>
      </c>
      <c r="F24" s="14" t="n">
        <f aca="false">RANK(E24,$E$4:$E$43)</f>
        <v>5</v>
      </c>
      <c r="G24" s="10" t="n">
        <v>0.5</v>
      </c>
      <c r="H24" s="14" t="n">
        <f aca="false">RANK(G24,$G$4:$G$43)</f>
        <v>8</v>
      </c>
      <c r="I24" s="15" t="n">
        <f aca="false">C24*0.7+E24*0.3+G24</f>
        <v>81.4818181818182</v>
      </c>
      <c r="J24" s="14" t="n">
        <f aca="false">RANK(I24,$I$4:$I$43)</f>
        <v>5</v>
      </c>
    </row>
    <row r="25" customFormat="false" ht="18.75" hidden="false" customHeight="true" outlineLevel="0" collapsed="false">
      <c r="A25" s="12" t="n">
        <v>21133010130</v>
      </c>
      <c r="B25" s="13" t="s">
        <v>30</v>
      </c>
      <c r="C25" s="8" t="n">
        <v>73.5454545454546</v>
      </c>
      <c r="D25" s="14" t="n">
        <f aca="false">RANK(C25,$C$4:$C$43)</f>
        <v>27</v>
      </c>
      <c r="E25" s="8" t="n">
        <v>66</v>
      </c>
      <c r="F25" s="14" t="n">
        <f aca="false">RANK(E25,$E$4:$E$43)</f>
        <v>23</v>
      </c>
      <c r="G25" s="10" t="n">
        <v>0</v>
      </c>
      <c r="H25" s="14" t="n">
        <f aca="false">RANK(G25,$G$4:$G$43)</f>
        <v>15</v>
      </c>
      <c r="I25" s="15" t="n">
        <f aca="false">C25*0.7+E25*0.3+G25</f>
        <v>71.2818181818182</v>
      </c>
      <c r="J25" s="14" t="n">
        <f aca="false">RANK(I25,$I$4:$I$43)</f>
        <v>26</v>
      </c>
    </row>
    <row r="26" customFormat="false" ht="18.75" hidden="false" customHeight="true" outlineLevel="0" collapsed="false">
      <c r="A26" s="12" t="n">
        <v>21133010131</v>
      </c>
      <c r="B26" s="13" t="s">
        <v>31</v>
      </c>
      <c r="C26" s="8" t="n">
        <v>62.3636363636364</v>
      </c>
      <c r="D26" s="14" t="n">
        <f aca="false">RANK(C26,$C$4:$C$43)</f>
        <v>36</v>
      </c>
      <c r="E26" s="8" t="n">
        <v>60</v>
      </c>
      <c r="F26" s="14" t="n">
        <f aca="false">RANK(E26,$E$4:$E$43)</f>
        <v>31</v>
      </c>
      <c r="G26" s="10" t="n">
        <v>0</v>
      </c>
      <c r="H26" s="14" t="n">
        <f aca="false">RANK(G26,$G$4:$G$43)</f>
        <v>15</v>
      </c>
      <c r="I26" s="15" t="n">
        <f aca="false">C26*0.7+E26*0.3+G26</f>
        <v>61.6545454545455</v>
      </c>
      <c r="J26" s="14" t="n">
        <f aca="false">RANK(I26,$I$4:$I$43)</f>
        <v>36</v>
      </c>
    </row>
    <row r="27" customFormat="false" ht="18.75" hidden="false" customHeight="true" outlineLevel="0" collapsed="false">
      <c r="A27" s="12" t="n">
        <v>21133010133</v>
      </c>
      <c r="B27" s="13" t="s">
        <v>32</v>
      </c>
      <c r="C27" s="8" t="n">
        <v>76.9090909090909</v>
      </c>
      <c r="D27" s="14" t="n">
        <f aca="false">RANK(C27,$C$4:$C$43)</f>
        <v>21</v>
      </c>
      <c r="E27" s="8" t="n">
        <v>67</v>
      </c>
      <c r="F27" s="14" t="n">
        <f aca="false">RANK(E27,$E$4:$E$43)</f>
        <v>22</v>
      </c>
      <c r="G27" s="10" t="n">
        <v>0</v>
      </c>
      <c r="H27" s="14" t="n">
        <f aca="false">RANK(G27,$G$4:$G$43)</f>
        <v>15</v>
      </c>
      <c r="I27" s="15" t="n">
        <f aca="false">C27*0.7+E27*0.3+G27</f>
        <v>73.9363636363636</v>
      </c>
      <c r="J27" s="14" t="n">
        <f aca="false">RANK(I27,$I$4:$I$43)</f>
        <v>22</v>
      </c>
    </row>
    <row r="28" customFormat="false" ht="18.75" hidden="false" customHeight="true" outlineLevel="0" collapsed="false">
      <c r="A28" s="12" t="n">
        <v>21133010135</v>
      </c>
      <c r="B28" s="13" t="s">
        <v>33</v>
      </c>
      <c r="C28" s="8" t="n">
        <v>74.1818181818182</v>
      </c>
      <c r="D28" s="14" t="n">
        <f aca="false">RANK(C28,$C$4:$C$43)</f>
        <v>23</v>
      </c>
      <c r="E28" s="8" t="n">
        <v>61</v>
      </c>
      <c r="F28" s="14" t="n">
        <f aca="false">RANK(E28,$E$4:$E$43)</f>
        <v>27</v>
      </c>
      <c r="G28" s="10" t="n">
        <v>0</v>
      </c>
      <c r="H28" s="14" t="n">
        <f aca="false">RANK(G28,$G$4:$G$43)</f>
        <v>15</v>
      </c>
      <c r="I28" s="15" t="n">
        <f aca="false">C28*0.7+E28*0.3+G28</f>
        <v>70.2272727272727</v>
      </c>
      <c r="J28" s="14" t="n">
        <f aca="false">RANK(I28,$I$4:$I$43)</f>
        <v>27</v>
      </c>
    </row>
    <row r="29" customFormat="false" ht="18.75" hidden="false" customHeight="true" outlineLevel="0" collapsed="false">
      <c r="A29" s="12" t="n">
        <v>21133010136</v>
      </c>
      <c r="B29" s="13" t="s">
        <v>34</v>
      </c>
      <c r="C29" s="8" t="n">
        <v>81.8181818181818</v>
      </c>
      <c r="D29" s="14" t="n">
        <f aca="false">RANK(C29,$C$4:$C$43)</f>
        <v>10</v>
      </c>
      <c r="E29" s="8" t="n">
        <v>75</v>
      </c>
      <c r="F29" s="14" t="n">
        <f aca="false">RANK(E29,$E$4:$E$43)</f>
        <v>11</v>
      </c>
      <c r="G29" s="10" t="n">
        <v>0</v>
      </c>
      <c r="H29" s="14" t="n">
        <f aca="false">RANK(G29,$G$4:$G$43)</f>
        <v>15</v>
      </c>
      <c r="I29" s="15" t="n">
        <f aca="false">C29*0.7+E29*0.3+G29</f>
        <v>79.7727272727273</v>
      </c>
      <c r="J29" s="14" t="n">
        <f aca="false">RANK(I29,$I$4:$I$43)</f>
        <v>11</v>
      </c>
    </row>
    <row r="30" customFormat="false" ht="18.75" hidden="false" customHeight="true" outlineLevel="0" collapsed="false">
      <c r="A30" s="12" t="n">
        <v>21133010137</v>
      </c>
      <c r="B30" s="13" t="s">
        <v>35</v>
      </c>
      <c r="C30" s="8" t="n">
        <v>84</v>
      </c>
      <c r="D30" s="14" t="n">
        <f aca="false">RANK(C30,$C$4:$C$43)</f>
        <v>5</v>
      </c>
      <c r="E30" s="8" t="n">
        <v>72.24</v>
      </c>
      <c r="F30" s="14" t="n">
        <f aca="false">RANK(E30,$E$4:$E$43)</f>
        <v>15</v>
      </c>
      <c r="G30" s="10" t="n">
        <v>0</v>
      </c>
      <c r="H30" s="14" t="n">
        <f aca="false">RANK(G30,$G$4:$G$43)</f>
        <v>15</v>
      </c>
      <c r="I30" s="15" t="n">
        <f aca="false">C30*0.7+E30*0.3+G30</f>
        <v>80.472</v>
      </c>
      <c r="J30" s="14" t="n">
        <f aca="false">RANK(I30,$I$4:$I$43)</f>
        <v>9</v>
      </c>
    </row>
    <row r="31" customFormat="false" ht="18.75" hidden="false" customHeight="true" outlineLevel="0" collapsed="false">
      <c r="A31" s="12" t="n">
        <v>21133010138</v>
      </c>
      <c r="B31" s="13" t="s">
        <v>36</v>
      </c>
      <c r="C31" s="8" t="n">
        <v>71.7272727272727</v>
      </c>
      <c r="D31" s="14" t="n">
        <f aca="false">RANK(C31,$C$4:$C$43)</f>
        <v>31</v>
      </c>
      <c r="E31" s="8" t="n">
        <v>58</v>
      </c>
      <c r="F31" s="14" t="n">
        <f aca="false">RANK(E31,$E$4:$E$43)</f>
        <v>35</v>
      </c>
      <c r="G31" s="10" t="n">
        <v>0</v>
      </c>
      <c r="H31" s="14" t="n">
        <f aca="false">RANK(G31,$G$4:$G$43)</f>
        <v>15</v>
      </c>
      <c r="I31" s="15" t="n">
        <f aca="false">C31*0.7+E31*0.3+G31</f>
        <v>67.6090909090909</v>
      </c>
      <c r="J31" s="14" t="n">
        <f aca="false">RANK(I31,$I$4:$I$43)</f>
        <v>31</v>
      </c>
    </row>
    <row r="32" customFormat="false" ht="18.75" hidden="false" customHeight="true" outlineLevel="0" collapsed="false">
      <c r="A32" s="12" t="n">
        <v>21133010139</v>
      </c>
      <c r="B32" s="13" t="s">
        <v>37</v>
      </c>
      <c r="C32" s="8" t="n">
        <v>59.9090909090909</v>
      </c>
      <c r="D32" s="14" t="n">
        <f aca="false">RANK(C32,$C$4:$C$43)</f>
        <v>37</v>
      </c>
      <c r="E32" s="8" t="n">
        <v>44</v>
      </c>
      <c r="F32" s="14" t="n">
        <f aca="false">RANK(E32,$E$4:$E$43)</f>
        <v>39</v>
      </c>
      <c r="G32" s="10" t="n">
        <v>0</v>
      </c>
      <c r="H32" s="14" t="n">
        <f aca="false">RANK(G32,$G$4:$G$43)</f>
        <v>15</v>
      </c>
      <c r="I32" s="15" t="n">
        <f aca="false">C32*0.7+E32*0.3+G32</f>
        <v>55.1363636363636</v>
      </c>
      <c r="J32" s="14" t="n">
        <f aca="false">RANK(I32,$I$4:$I$43)</f>
        <v>37</v>
      </c>
    </row>
    <row r="33" customFormat="false" ht="18.75" hidden="false" customHeight="true" outlineLevel="0" collapsed="false">
      <c r="A33" s="12" t="n">
        <v>21133010140</v>
      </c>
      <c r="B33" s="13" t="s">
        <v>38</v>
      </c>
      <c r="C33" s="8" t="n">
        <v>72.3636363636364</v>
      </c>
      <c r="D33" s="14" t="n">
        <f aca="false">RANK(C33,$C$4:$C$43)</f>
        <v>30</v>
      </c>
      <c r="E33" s="8" t="n">
        <v>71</v>
      </c>
      <c r="F33" s="14" t="n">
        <f aca="false">RANK(E33,$E$4:$E$43)</f>
        <v>20</v>
      </c>
      <c r="G33" s="10" t="n">
        <v>1.5</v>
      </c>
      <c r="H33" s="14" t="n">
        <f aca="false">RANK(G33,$G$4:$G$43)</f>
        <v>2</v>
      </c>
      <c r="I33" s="15" t="n">
        <f aca="false">C33*0.7+E33*0.3+G33</f>
        <v>73.4545454545455</v>
      </c>
      <c r="J33" s="14" t="n">
        <f aca="false">RANK(I33,$I$4:$I$43)</f>
        <v>25</v>
      </c>
    </row>
    <row r="34" customFormat="false" ht="18.75" hidden="false" customHeight="true" outlineLevel="0" collapsed="false">
      <c r="A34" s="12" t="n">
        <v>21133010141</v>
      </c>
      <c r="B34" s="13" t="s">
        <v>39</v>
      </c>
      <c r="C34" s="8" t="n">
        <v>73.8181818181818</v>
      </c>
      <c r="D34" s="14" t="n">
        <f aca="false">RANK(C34,$C$4:$C$43)</f>
        <v>26</v>
      </c>
      <c r="E34" s="8" t="n">
        <v>61</v>
      </c>
      <c r="F34" s="14" t="n">
        <f aca="false">RANK(E34,$E$4:$E$43)</f>
        <v>27</v>
      </c>
      <c r="G34" s="10" t="n">
        <v>0</v>
      </c>
      <c r="H34" s="14" t="n">
        <f aca="false">RANK(G34,$G$4:$G$43)</f>
        <v>15</v>
      </c>
      <c r="I34" s="15" t="n">
        <f aca="false">C34*0.7+E34*0.3+G34</f>
        <v>69.9727272727273</v>
      </c>
      <c r="J34" s="14" t="n">
        <f aca="false">RANK(I34,$I$4:$I$43)</f>
        <v>28</v>
      </c>
    </row>
    <row r="35" customFormat="false" ht="18.75" hidden="false" customHeight="true" outlineLevel="0" collapsed="false">
      <c r="A35" s="12" t="n">
        <v>21133010142</v>
      </c>
      <c r="B35" s="13" t="s">
        <v>40</v>
      </c>
      <c r="C35" s="8" t="n">
        <v>78.0909090909091</v>
      </c>
      <c r="D35" s="14" t="n">
        <f aca="false">RANK(C35,$C$4:$C$43)</f>
        <v>18</v>
      </c>
      <c r="E35" s="8" t="n">
        <v>77</v>
      </c>
      <c r="F35" s="14" t="n">
        <f aca="false">RANK(E35,$E$4:$E$43)</f>
        <v>10</v>
      </c>
      <c r="G35" s="10" t="n">
        <v>0</v>
      </c>
      <c r="H35" s="14" t="n">
        <f aca="false">RANK(G35,$G$4:$G$43)</f>
        <v>15</v>
      </c>
      <c r="I35" s="15" t="n">
        <f aca="false">C35*0.7+E35*0.3+G35</f>
        <v>77.7636363636364</v>
      </c>
      <c r="J35" s="14" t="n">
        <f aca="false">RANK(I35,$I$4:$I$43)</f>
        <v>16</v>
      </c>
    </row>
    <row r="36" customFormat="false" ht="18.75" hidden="false" customHeight="true" outlineLevel="0" collapsed="false">
      <c r="A36" s="12" t="n">
        <v>21133010143</v>
      </c>
      <c r="B36" s="13" t="s">
        <v>41</v>
      </c>
      <c r="C36" s="8" t="n">
        <v>69.7272727272727</v>
      </c>
      <c r="D36" s="14" t="n">
        <f aca="false">RANK(C36,$C$4:$C$43)</f>
        <v>33</v>
      </c>
      <c r="E36" s="8" t="n">
        <v>60</v>
      </c>
      <c r="F36" s="14" t="n">
        <f aca="false">RANK(E36,$E$4:$E$43)</f>
        <v>31</v>
      </c>
      <c r="G36" s="10" t="n">
        <v>0</v>
      </c>
      <c r="H36" s="14" t="n">
        <f aca="false">RANK(G36,$G$4:$G$43)</f>
        <v>15</v>
      </c>
      <c r="I36" s="15" t="n">
        <f aca="false">C36*0.7+E36*0.3+G36</f>
        <v>66.8090909090909</v>
      </c>
      <c r="J36" s="14" t="n">
        <f aca="false">RANK(I36,$I$4:$I$43)</f>
        <v>34</v>
      </c>
    </row>
    <row r="37" customFormat="false" ht="18.75" hidden="false" customHeight="true" outlineLevel="0" collapsed="false">
      <c r="A37" s="12" t="n">
        <v>21133010144</v>
      </c>
      <c r="B37" s="13" t="s">
        <v>42</v>
      </c>
      <c r="C37" s="8" t="n">
        <v>73.9090909090909</v>
      </c>
      <c r="D37" s="14" t="n">
        <f aca="false">RANK(C37,$C$4:$C$43)</f>
        <v>25</v>
      </c>
      <c r="E37" s="8" t="n">
        <v>52</v>
      </c>
      <c r="F37" s="14" t="n">
        <f aca="false">RANK(E37,$E$4:$E$43)</f>
        <v>37</v>
      </c>
      <c r="G37" s="10" t="n">
        <v>0</v>
      </c>
      <c r="H37" s="14" t="n">
        <f aca="false">RANK(G37,$G$4:$G$43)</f>
        <v>15</v>
      </c>
      <c r="I37" s="15" t="n">
        <f aca="false">C37*0.7+E37*0.3+G37</f>
        <v>67.3363636363636</v>
      </c>
      <c r="J37" s="14" t="n">
        <f aca="false">RANK(I37,$I$4:$I$43)</f>
        <v>32</v>
      </c>
    </row>
    <row r="38" customFormat="false" ht="18.75" hidden="false" customHeight="true" outlineLevel="0" collapsed="false">
      <c r="A38" s="12" t="n">
        <v>21133010145</v>
      </c>
      <c r="B38" s="13" t="s">
        <v>43</v>
      </c>
      <c r="C38" s="8" t="n">
        <v>73.0909090909091</v>
      </c>
      <c r="D38" s="14" t="n">
        <f aca="false">RANK(C38,$C$4:$C$43)</f>
        <v>28</v>
      </c>
      <c r="E38" s="8" t="n">
        <v>58.4</v>
      </c>
      <c r="F38" s="14" t="n">
        <f aca="false">RANK(E38,$E$4:$E$43)</f>
        <v>34</v>
      </c>
      <c r="G38" s="10" t="n">
        <v>1.1</v>
      </c>
      <c r="H38" s="14" t="n">
        <f aca="false">RANK(G38,$G$4:$G$43)</f>
        <v>4</v>
      </c>
      <c r="I38" s="15" t="n">
        <f aca="false">C38*0.7+E38*0.3+G38</f>
        <v>69.7836363636364</v>
      </c>
      <c r="J38" s="14" t="n">
        <f aca="false">RANK(I38,$I$4:$I$43)</f>
        <v>29</v>
      </c>
    </row>
    <row r="39" customFormat="false" ht="18.75" hidden="false" customHeight="true" outlineLevel="0" collapsed="false">
      <c r="A39" s="12" t="n">
        <v>21133010146</v>
      </c>
      <c r="B39" s="13" t="s">
        <v>44</v>
      </c>
      <c r="C39" s="8" t="n">
        <v>80</v>
      </c>
      <c r="D39" s="14" t="n">
        <f aca="false">RANK(C39,$C$4:$C$43)</f>
        <v>15</v>
      </c>
      <c r="E39" s="8" t="n">
        <v>71.8</v>
      </c>
      <c r="F39" s="14" t="n">
        <f aca="false">RANK(E39,$E$4:$E$43)</f>
        <v>18</v>
      </c>
      <c r="G39" s="10" t="n">
        <v>0</v>
      </c>
      <c r="H39" s="14" t="n">
        <f aca="false">RANK(G39,$G$4:$G$43)</f>
        <v>15</v>
      </c>
      <c r="I39" s="15" t="n">
        <f aca="false">C39*0.7+E39*0.3+G39</f>
        <v>77.54</v>
      </c>
      <c r="J39" s="14" t="n">
        <f aca="false">RANK(I39,$I$4:$I$43)</f>
        <v>17</v>
      </c>
    </row>
    <row r="40" customFormat="false" ht="18.75" hidden="false" customHeight="true" outlineLevel="0" collapsed="false">
      <c r="A40" s="12" t="n">
        <v>21133010147</v>
      </c>
      <c r="B40" s="13" t="s">
        <v>45</v>
      </c>
      <c r="C40" s="8" t="n">
        <v>78.8181818181818</v>
      </c>
      <c r="D40" s="14" t="n">
        <f aca="false">RANK(C40,$C$4:$C$43)</f>
        <v>17</v>
      </c>
      <c r="E40" s="8" t="n">
        <v>71.8</v>
      </c>
      <c r="F40" s="14" t="n">
        <f aca="false">RANK(E40,$E$4:$E$43)</f>
        <v>18</v>
      </c>
      <c r="G40" s="10" t="n">
        <v>0</v>
      </c>
      <c r="H40" s="14" t="n">
        <f aca="false">RANK(G40,$G$4:$G$43)</f>
        <v>15</v>
      </c>
      <c r="I40" s="15" t="n">
        <f aca="false">C40*0.7+E40*0.3+G40</f>
        <v>76.7127272727273</v>
      </c>
      <c r="J40" s="14" t="n">
        <f aca="false">RANK(I40,$I$4:$I$43)</f>
        <v>19</v>
      </c>
    </row>
    <row r="41" customFormat="false" ht="18.75" hidden="false" customHeight="true" outlineLevel="0" collapsed="false">
      <c r="A41" s="12" t="n">
        <v>21133010148</v>
      </c>
      <c r="B41" s="13" t="s">
        <v>46</v>
      </c>
      <c r="C41" s="8" t="n">
        <v>75.2727272727273</v>
      </c>
      <c r="D41" s="14" t="n">
        <f aca="false">RANK(C41,$C$4:$C$43)</f>
        <v>22</v>
      </c>
      <c r="E41" s="8" t="n">
        <v>80</v>
      </c>
      <c r="F41" s="14" t="n">
        <f aca="false">RANK(E41,$E$4:$E$43)</f>
        <v>8</v>
      </c>
      <c r="G41" s="10" t="n">
        <v>0</v>
      </c>
      <c r="H41" s="14" t="n">
        <f aca="false">RANK(G41,$G$4:$G$43)</f>
        <v>15</v>
      </c>
      <c r="I41" s="15" t="n">
        <f aca="false">C41*0.7+E41*0.3+G41</f>
        <v>76.6909090909091</v>
      </c>
      <c r="J41" s="14" t="n">
        <f aca="false">RANK(I41,$I$4:$I$43)</f>
        <v>20</v>
      </c>
    </row>
    <row r="42" customFormat="false" ht="18.75" hidden="false" customHeight="true" outlineLevel="0" collapsed="false">
      <c r="A42" s="12" t="n">
        <v>21133010149</v>
      </c>
      <c r="B42" s="13" t="s">
        <v>47</v>
      </c>
      <c r="C42" s="8" t="n">
        <v>80.8181818181818</v>
      </c>
      <c r="D42" s="14" t="n">
        <f aca="false">RANK(C42,$C$4:$C$43)</f>
        <v>12</v>
      </c>
      <c r="E42" s="8" t="n">
        <v>69</v>
      </c>
      <c r="F42" s="14" t="n">
        <f aca="false">RANK(E42,$E$4:$E$43)</f>
        <v>21</v>
      </c>
      <c r="G42" s="10" t="n">
        <v>0</v>
      </c>
      <c r="H42" s="14" t="n">
        <f aca="false">RANK(G42,$G$4:$G$43)</f>
        <v>15</v>
      </c>
      <c r="I42" s="15" t="n">
        <f aca="false">C42*0.7+E42*0.3+G42</f>
        <v>77.2727272727273</v>
      </c>
      <c r="J42" s="14" t="n">
        <f aca="false">RANK(I42,$I$4:$I$43)</f>
        <v>18</v>
      </c>
    </row>
    <row r="43" customFormat="false" ht="18.75" hidden="false" customHeight="true" outlineLevel="0" collapsed="false">
      <c r="A43" s="12" t="n">
        <v>21134050122</v>
      </c>
      <c r="B43" s="13" t="s">
        <v>48</v>
      </c>
      <c r="C43" s="8" t="n">
        <v>79.9090909090909</v>
      </c>
      <c r="D43" s="14" t="n">
        <f aca="false">RANK(C43,$C$4:$C$43)</f>
        <v>16</v>
      </c>
      <c r="E43" s="8" t="n">
        <v>81</v>
      </c>
      <c r="F43" s="14" t="n">
        <f aca="false">RANK(E43,$E$4:$E$43)</f>
        <v>6</v>
      </c>
      <c r="G43" s="10" t="n">
        <v>0.5</v>
      </c>
      <c r="H43" s="14" t="n">
        <f aca="false">RANK(G43,$G$4:$G$43)</f>
        <v>8</v>
      </c>
      <c r="I43" s="15" t="n">
        <f aca="false">C43*0.7+E43*0.3+G43</f>
        <v>80.7363636363636</v>
      </c>
      <c r="J43" s="14" t="n">
        <f aca="false">RANK(I43,$I$4:$I$43)</f>
        <v>7</v>
      </c>
    </row>
    <row r="44" customFormat="false" ht="24" hidden="false" customHeight="true" outlineLevel="0" collapsed="false">
      <c r="A44" s="16" t="s">
        <v>49</v>
      </c>
      <c r="B44" s="17" t="s">
        <v>24</v>
      </c>
      <c r="C44" s="18" t="s">
        <v>50</v>
      </c>
      <c r="D44" s="19" t="s">
        <v>51</v>
      </c>
      <c r="E44" s="3"/>
      <c r="F44" s="18" t="s">
        <v>52</v>
      </c>
      <c r="G44" s="20" t="s">
        <v>53</v>
      </c>
      <c r="H44" s="21" t="s">
        <v>54</v>
      </c>
      <c r="J44" s="21"/>
    </row>
    <row r="45" customFormat="false" ht="20.4" hidden="false" customHeight="false" outlineLevel="0" collapsed="false">
      <c r="C45" s="22"/>
      <c r="D45" s="23"/>
      <c r="E45" s="22"/>
      <c r="F45" s="24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0219x</cp:lastModifiedBy>
  <cp:lastPrinted>2022-09-05T05:07:18Z</cp:lastPrinted>
  <dcterms:modified xsi:type="dcterms:W3CDTF">2022-09-20T08:2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28278378C64774A1D530AE87DF0D04</vt:lpwstr>
  </property>
  <property fmtid="{D5CDD505-2E9C-101B-9397-08002B2CF9AE}" pid="3" name="KSOProductBuildVer">
    <vt:lpwstr>2052-11.1.0.12358</vt:lpwstr>
  </property>
</Properties>
</file>