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2      </t>
    </r>
    <r>
      <rPr>
        <sz val="14"/>
        <rFont val="Noto Sans"/>
        <family val="2"/>
      </rPr>
      <t xml:space="preserve">班级人数：</t>
    </r>
    <r>
      <rPr>
        <sz val="14"/>
        <rFont val="宋体"/>
        <family val="0"/>
        <charset val="134"/>
      </rPr>
      <t xml:space="preserve">40  </t>
    </r>
    <r>
      <rPr>
        <sz val="14"/>
        <rFont val="Noto Sans"/>
        <family val="2"/>
      </rPr>
      <t xml:space="preserve">日期：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钟鑫龙</t>
  </si>
  <si>
    <t xml:space="preserve">21133010202</t>
  </si>
  <si>
    <t xml:space="preserve">蔡宇轩</t>
  </si>
  <si>
    <t xml:space="preserve">吴展滨</t>
  </si>
  <si>
    <t xml:space="preserve">黄信贤</t>
  </si>
  <si>
    <t xml:space="preserve">吴昊</t>
  </si>
  <si>
    <t xml:space="preserve">21133010207</t>
  </si>
  <si>
    <t xml:space="preserve">曾培培</t>
  </si>
  <si>
    <t xml:space="preserve">冯嘉埼</t>
  </si>
  <si>
    <t xml:space="preserve">陈世轩</t>
  </si>
  <si>
    <t xml:space="preserve">李振铭</t>
  </si>
  <si>
    <t xml:space="preserve">余梅茵</t>
  </si>
  <si>
    <t xml:space="preserve">21133010215</t>
  </si>
  <si>
    <t xml:space="preserve">李嘉俊</t>
  </si>
  <si>
    <t xml:space="preserve">21133010216</t>
  </si>
  <si>
    <t xml:space="preserve">张俊</t>
  </si>
  <si>
    <t xml:space="preserve">杨子健</t>
  </si>
  <si>
    <t xml:space="preserve">21133010218</t>
  </si>
  <si>
    <t xml:space="preserve">施伟豪</t>
  </si>
  <si>
    <t xml:space="preserve">李宇芃</t>
  </si>
  <si>
    <t xml:space="preserve">李国泉</t>
  </si>
  <si>
    <t xml:space="preserve">唐健</t>
  </si>
  <si>
    <t xml:space="preserve">林雄彬</t>
  </si>
  <si>
    <t xml:space="preserve">王艺卓</t>
  </si>
  <si>
    <t xml:space="preserve">张家雄</t>
  </si>
  <si>
    <t xml:space="preserve">罗学轩</t>
  </si>
  <si>
    <t xml:space="preserve">梁光雄</t>
  </si>
  <si>
    <t xml:space="preserve">21133010229</t>
  </si>
  <si>
    <t xml:space="preserve">温小璐</t>
  </si>
  <si>
    <t xml:space="preserve">21133010230</t>
  </si>
  <si>
    <t xml:space="preserve">李锦源</t>
  </si>
  <si>
    <t xml:space="preserve">21133010231</t>
  </si>
  <si>
    <t xml:space="preserve">陈家豪</t>
  </si>
  <si>
    <t xml:space="preserve">彭扬森</t>
  </si>
  <si>
    <t xml:space="preserve">张增琼</t>
  </si>
  <si>
    <t xml:space="preserve">周明非</t>
  </si>
  <si>
    <t xml:space="preserve">何家豪</t>
  </si>
  <si>
    <t xml:space="preserve">21133010238</t>
  </si>
  <si>
    <t xml:space="preserve">谢斌</t>
  </si>
  <si>
    <t xml:space="preserve">周剑平</t>
  </si>
  <si>
    <t xml:space="preserve">21133010240</t>
  </si>
  <si>
    <t xml:space="preserve">杨静怡</t>
  </si>
  <si>
    <t xml:space="preserve">涂超炼</t>
  </si>
  <si>
    <t xml:space="preserve">21133010243</t>
  </si>
  <si>
    <t xml:space="preserve">刘坤</t>
  </si>
  <si>
    <t xml:space="preserve">21133010244</t>
  </si>
  <si>
    <t xml:space="preserve">苏国良</t>
  </si>
  <si>
    <t xml:space="preserve">彭铃丝</t>
  </si>
  <si>
    <t xml:space="preserve">黄磊</t>
  </si>
  <si>
    <t xml:space="preserve">朱凯</t>
  </si>
  <si>
    <t xml:space="preserve">21133010248</t>
  </si>
  <si>
    <t xml:space="preserve">罗浩宸</t>
  </si>
  <si>
    <t xml:space="preserve">梁梓健</t>
  </si>
  <si>
    <t xml:space="preserve">团支书：张家雄</t>
  </si>
  <si>
    <t xml:space="preserve">班主任：郭芷旗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2" activeCellId="0" sqref="A12:IV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true" hidden="false" outlineLevel="0" max="5" min="5" style="3" width="8.62"/>
    <col collapsed="false" customWidth="true" hidden="false" outlineLevel="0" max="6" min="6" style="1" width="7.12"/>
    <col collapsed="false" customWidth="false" hidden="false" outlineLevel="0" max="7" min="7" style="4" width="8.74"/>
    <col collapsed="false" customWidth="true" hidden="false" outlineLevel="0" max="8" min="8" style="1" width="5.5"/>
    <col collapsed="false" customWidth="true" hidden="false" outlineLevel="0" max="9" min="9" style="5" width="8.5"/>
    <col collapsed="false" customWidth="true" hidden="false" outlineLevel="0" max="10" min="10" style="6" width="5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M2" s="0"/>
      <c r="N2" s="0"/>
      <c r="O2" s="0"/>
      <c r="P2" s="0"/>
    </row>
    <row r="3" customFormat="false" ht="20.1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11" t="s">
        <v>5</v>
      </c>
      <c r="G3" s="12" t="s">
        <v>7</v>
      </c>
      <c r="H3" s="11" t="s">
        <v>5</v>
      </c>
      <c r="I3" s="13" t="s">
        <v>8</v>
      </c>
      <c r="J3" s="11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" t="n">
        <v>21133010201</v>
      </c>
      <c r="B4" s="14" t="s">
        <v>9</v>
      </c>
      <c r="C4" s="10" t="n">
        <v>83</v>
      </c>
      <c r="D4" s="15" t="n">
        <f aca="false">RANK(C4,$C$4:$C$71)</f>
        <v>5</v>
      </c>
      <c r="E4" s="10" t="n">
        <v>83</v>
      </c>
      <c r="F4" s="15" t="n">
        <f aca="false">RANK(E4,$E$4:$E$71)</f>
        <v>9</v>
      </c>
      <c r="G4" s="12" t="n">
        <v>0.5</v>
      </c>
      <c r="H4" s="15" t="n">
        <f aca="false">RANK(G4,$G$4:$G$71)</f>
        <v>8</v>
      </c>
      <c r="I4" s="10" t="n">
        <v>83.5</v>
      </c>
      <c r="J4" s="15" t="n">
        <f aca="false">RANK(I4,$I$4:$I$50)</f>
        <v>6</v>
      </c>
      <c r="K4" s="16"/>
      <c r="M4" s="0"/>
      <c r="N4" s="0"/>
      <c r="O4" s="0"/>
      <c r="P4" s="0"/>
    </row>
    <row r="5" customFormat="false" ht="18.75" hidden="false" customHeight="true" outlineLevel="0" collapsed="false">
      <c r="A5" s="1" t="s">
        <v>10</v>
      </c>
      <c r="B5" s="14" t="s">
        <v>11</v>
      </c>
      <c r="C5" s="10" t="n">
        <v>82</v>
      </c>
      <c r="D5" s="15" t="n">
        <f aca="false">RANK(C5,$C$4:$C$71)</f>
        <v>7</v>
      </c>
      <c r="E5" s="10" t="n">
        <v>75</v>
      </c>
      <c r="F5" s="15" t="n">
        <f aca="false">RANK(E5,$E$4:$E$71)</f>
        <v>19</v>
      </c>
      <c r="G5" s="12" t="n">
        <v>0.5</v>
      </c>
      <c r="H5" s="15" t="n">
        <f aca="false">RANK(G5,$G$4:$G$71)</f>
        <v>8</v>
      </c>
      <c r="I5" s="17" t="n">
        <v>80.4</v>
      </c>
      <c r="J5" s="15" t="n">
        <f aca="false">RANK(I5,$I$4:$I$50)</f>
        <v>13</v>
      </c>
    </row>
    <row r="6" customFormat="false" ht="18.75" hidden="false" customHeight="true" outlineLevel="0" collapsed="false">
      <c r="A6" s="1" t="n">
        <v>21133010204</v>
      </c>
      <c r="B6" s="14" t="s">
        <v>12</v>
      </c>
      <c r="C6" s="10" t="n">
        <v>79.73</v>
      </c>
      <c r="D6" s="15" t="n">
        <f aca="false">RANK(C6,$C$4:$C$71)</f>
        <v>12</v>
      </c>
      <c r="E6" s="10" t="n">
        <v>80</v>
      </c>
      <c r="F6" s="15" t="n">
        <f aca="false">RANK(E6,$E$4:$E$71)</f>
        <v>13</v>
      </c>
      <c r="G6" s="12" t="n">
        <v>0.5</v>
      </c>
      <c r="H6" s="15" t="n">
        <f aca="false">RANK(G6,$G$4:$G$71)</f>
        <v>8</v>
      </c>
      <c r="I6" s="17" t="n">
        <v>80.31</v>
      </c>
      <c r="J6" s="15" t="n">
        <f aca="false">RANK(I6,$I$4:$I$50)</f>
        <v>14</v>
      </c>
      <c r="M6" s="0"/>
      <c r="N6" s="0"/>
      <c r="O6" s="0"/>
      <c r="P6" s="0"/>
    </row>
    <row r="7" customFormat="false" ht="18.75" hidden="false" customHeight="true" outlineLevel="0" collapsed="false">
      <c r="A7" s="6" t="n">
        <v>21133010205</v>
      </c>
      <c r="B7" s="14" t="s">
        <v>13</v>
      </c>
      <c r="C7" s="10" t="n">
        <v>81.18</v>
      </c>
      <c r="D7" s="15" t="n">
        <f aca="false">RANK(C7,$C$4:$C$71)</f>
        <v>11</v>
      </c>
      <c r="E7" s="10" t="n">
        <v>75</v>
      </c>
      <c r="F7" s="15" t="n">
        <f aca="false">RANK(E7,$E$4:$E$71)</f>
        <v>19</v>
      </c>
      <c r="G7" s="12" t="n">
        <v>0</v>
      </c>
      <c r="H7" s="15" t="n">
        <f aca="false">RANK(G7,$G$4:$G$71)</f>
        <v>17</v>
      </c>
      <c r="I7" s="17" t="n">
        <v>79.83</v>
      </c>
      <c r="J7" s="15" t="n">
        <f aca="false">RANK(I7,$I$4:$I$50)</f>
        <v>15</v>
      </c>
      <c r="M7" s="0"/>
      <c r="N7" s="0"/>
      <c r="O7" s="0"/>
      <c r="P7" s="0"/>
    </row>
    <row r="8" customFormat="false" ht="18.75" hidden="false" customHeight="true" outlineLevel="0" collapsed="false">
      <c r="A8" s="1" t="n">
        <v>21133010206</v>
      </c>
      <c r="B8" s="18" t="s">
        <v>14</v>
      </c>
      <c r="C8" s="10" t="n">
        <v>77.64</v>
      </c>
      <c r="D8" s="15" t="n">
        <f aca="false">RANK(C8,$C$4:$C$71)</f>
        <v>20</v>
      </c>
      <c r="E8" s="10" t="n">
        <v>95.8</v>
      </c>
      <c r="F8" s="15" t="n">
        <f aca="false">RANK(E8,$E$4:$E$71)</f>
        <v>1</v>
      </c>
      <c r="G8" s="12" t="n">
        <v>0.8</v>
      </c>
      <c r="H8" s="15" t="n">
        <f aca="false">RANK(G8,$G$4:$G$71)</f>
        <v>4</v>
      </c>
      <c r="I8" s="17" t="n">
        <v>83.89</v>
      </c>
      <c r="J8" s="15" t="n">
        <f aca="false">RANK(I8,$I$4:$I$50)</f>
        <v>5</v>
      </c>
      <c r="M8" s="0"/>
      <c r="N8" s="0"/>
      <c r="O8" s="0"/>
      <c r="P8" s="0"/>
    </row>
    <row r="9" customFormat="false" ht="18.75" hidden="false" customHeight="true" outlineLevel="0" collapsed="false">
      <c r="A9" s="1" t="s">
        <v>15</v>
      </c>
      <c r="B9" s="14" t="s">
        <v>16</v>
      </c>
      <c r="C9" s="10" t="n">
        <v>82.64</v>
      </c>
      <c r="D9" s="15" t="n">
        <f aca="false">RANK(C9,$C$4:$C$71)</f>
        <v>6</v>
      </c>
      <c r="E9" s="10" t="n">
        <v>78</v>
      </c>
      <c r="F9" s="15" t="n">
        <f aca="false">RANK(E9,$E$4:$E$71)</f>
        <v>17</v>
      </c>
      <c r="G9" s="12" t="n">
        <v>0</v>
      </c>
      <c r="H9" s="15" t="n">
        <f aca="false">RANK(G9,$G$4:$G$71)</f>
        <v>17</v>
      </c>
      <c r="I9" s="17" t="n">
        <v>81.25</v>
      </c>
      <c r="J9" s="15" t="n">
        <f aca="false">RANK(I9,$I$4:$I$50)</f>
        <v>10</v>
      </c>
    </row>
    <row r="10" customFormat="false" ht="18.75" hidden="false" customHeight="true" outlineLevel="0" collapsed="false">
      <c r="A10" s="1" t="n">
        <v>21133010208</v>
      </c>
      <c r="B10" s="14" t="s">
        <v>17</v>
      </c>
      <c r="C10" s="10" t="n">
        <v>81.63</v>
      </c>
      <c r="D10" s="15" t="n">
        <f aca="false">RANK(C10,$C$4:$C$71)</f>
        <v>8</v>
      </c>
      <c r="E10" s="10" t="n">
        <v>81</v>
      </c>
      <c r="F10" s="15" t="n">
        <f aca="false">RANK(E10,$E$4:$E$71)</f>
        <v>11</v>
      </c>
      <c r="G10" s="12" t="n">
        <v>0.5</v>
      </c>
      <c r="H10" s="15" t="n">
        <f aca="false">RANK(G10,$G$4:$G$71)</f>
        <v>8</v>
      </c>
      <c r="I10" s="17" t="n">
        <v>81.94</v>
      </c>
      <c r="J10" s="15" t="n">
        <f aca="false">RANK(I10,$I$4:$I$50)</f>
        <v>7</v>
      </c>
      <c r="M10" s="0"/>
      <c r="N10" s="0"/>
      <c r="O10" s="0"/>
      <c r="P10" s="0"/>
    </row>
    <row r="11" customFormat="false" ht="18.75" hidden="false" customHeight="true" outlineLevel="0" collapsed="false">
      <c r="A11" s="1" t="n">
        <v>21133010211</v>
      </c>
      <c r="B11" s="14" t="s">
        <v>18</v>
      </c>
      <c r="C11" s="10" t="n">
        <v>74.55</v>
      </c>
      <c r="D11" s="15" t="n">
        <f aca="false">RANK(C11,$C$4:$C$71)</f>
        <v>27</v>
      </c>
      <c r="E11" s="10" t="n">
        <v>68</v>
      </c>
      <c r="F11" s="15" t="n">
        <f aca="false">RANK(E11,$E$4:$E$71)</f>
        <v>34</v>
      </c>
      <c r="G11" s="12" t="n">
        <v>0</v>
      </c>
      <c r="H11" s="15" t="n">
        <f aca="false">RANK(G11,$G$4:$G$71)</f>
        <v>17</v>
      </c>
      <c r="I11" s="17" t="n">
        <v>72.59</v>
      </c>
      <c r="J11" s="15" t="n">
        <f aca="false">RANK(I11,$I$4:$I$50)</f>
        <v>31</v>
      </c>
      <c r="M11" s="0"/>
      <c r="N11" s="0"/>
      <c r="O11" s="0"/>
      <c r="P11" s="0"/>
    </row>
    <row r="12" customFormat="false" ht="18" hidden="false" customHeight="true" outlineLevel="0" collapsed="false">
      <c r="A12" s="1" t="n">
        <v>21133010212</v>
      </c>
      <c r="B12" s="14" t="s">
        <v>19</v>
      </c>
      <c r="C12" s="10" t="n">
        <v>75.63</v>
      </c>
      <c r="D12" s="15" t="n">
        <f aca="false">RANK(C12,$C$4:$C$71)</f>
        <v>25</v>
      </c>
      <c r="E12" s="10" t="n">
        <v>80</v>
      </c>
      <c r="F12" s="15" t="n">
        <f aca="false">RANK(E12,$E$4:$E$71)</f>
        <v>13</v>
      </c>
      <c r="G12" s="12" t="n">
        <v>0.7</v>
      </c>
      <c r="H12" s="15" t="n">
        <f aca="false">RANK(G12,$G$4:$G$71)</f>
        <v>5</v>
      </c>
      <c r="I12" s="17" t="n">
        <v>77.64</v>
      </c>
      <c r="J12" s="15" t="n">
        <f aca="false">RANK(I12,$I$4:$I$50)</f>
        <v>21</v>
      </c>
      <c r="M12" s="0"/>
      <c r="N12" s="0"/>
      <c r="O12" s="0"/>
      <c r="P12" s="0"/>
    </row>
    <row r="13" customFormat="false" ht="18.75" hidden="false" customHeight="true" outlineLevel="0" collapsed="false">
      <c r="A13" s="1" t="n">
        <v>21133010214</v>
      </c>
      <c r="B13" s="14" t="s">
        <v>20</v>
      </c>
      <c r="C13" s="10" t="n">
        <v>78.09</v>
      </c>
      <c r="D13" s="15" t="n">
        <f aca="false">RANK(C13,$C$4:$C$71)</f>
        <v>19</v>
      </c>
      <c r="E13" s="10" t="n">
        <v>79</v>
      </c>
      <c r="F13" s="15" t="n">
        <f aca="false">RANK(E13,$E$4:$E$71)</f>
        <v>16</v>
      </c>
      <c r="G13" s="12" t="n">
        <v>0</v>
      </c>
      <c r="H13" s="15" t="n">
        <f aca="false">RANK(G13,$G$4:$G$71)</f>
        <v>17</v>
      </c>
      <c r="I13" s="17" t="n">
        <v>78.36</v>
      </c>
      <c r="J13" s="15" t="n">
        <f aca="false">RANK(I13,$I$4:$I$50)</f>
        <v>18</v>
      </c>
      <c r="M13" s="0"/>
      <c r="N13" s="0"/>
      <c r="O13" s="0"/>
      <c r="P13" s="0"/>
    </row>
    <row r="14" customFormat="false" ht="18.75" hidden="false" customHeight="true" outlineLevel="0" collapsed="false">
      <c r="A14" s="1" t="s">
        <v>21</v>
      </c>
      <c r="B14" s="14" t="s">
        <v>22</v>
      </c>
      <c r="C14" s="10" t="n">
        <v>72.73</v>
      </c>
      <c r="D14" s="15" t="n">
        <f aca="false">RANK(C14,$C$4:$C$71)</f>
        <v>29</v>
      </c>
      <c r="E14" s="10" t="n">
        <v>73</v>
      </c>
      <c r="F14" s="15" t="n">
        <f aca="false">RANK(E14,$E$4:$E$71)</f>
        <v>28</v>
      </c>
      <c r="G14" s="12" t="n">
        <v>0</v>
      </c>
      <c r="H14" s="15" t="n">
        <f aca="false">RANK(G14,$G$4:$G$71)</f>
        <v>17</v>
      </c>
      <c r="I14" s="17" t="n">
        <v>72.81</v>
      </c>
      <c r="J14" s="15" t="n">
        <f aca="false">RANK(I14,$I$4:$I$50)</f>
        <v>29</v>
      </c>
    </row>
    <row r="15" customFormat="false" ht="18.75" hidden="false" customHeight="true" outlineLevel="0" collapsed="false">
      <c r="A15" s="6" t="s">
        <v>23</v>
      </c>
      <c r="B15" s="18" t="s">
        <v>24</v>
      </c>
      <c r="C15" s="10" t="n">
        <v>89.09</v>
      </c>
      <c r="D15" s="15" t="n">
        <f aca="false">RANK(C15,$C$4:$C$71)</f>
        <v>1</v>
      </c>
      <c r="E15" s="10" t="n">
        <v>86</v>
      </c>
      <c r="F15" s="15" t="n">
        <f aca="false">RANK(E15,$E$4:$E$71)</f>
        <v>5</v>
      </c>
      <c r="G15" s="12" t="n">
        <v>0.7</v>
      </c>
      <c r="H15" s="15" t="n">
        <f aca="false">RANK(G15,$G$4:$G$71)</f>
        <v>5</v>
      </c>
      <c r="I15" s="17" t="n">
        <v>88.6</v>
      </c>
      <c r="J15" s="15" t="n">
        <f aca="false">RANK(I15,$I$4:$I$71)</f>
        <v>1</v>
      </c>
    </row>
    <row r="16" customFormat="false" ht="18.75" hidden="false" customHeight="true" outlineLevel="0" collapsed="false">
      <c r="A16" s="1" t="n">
        <v>21133010217</v>
      </c>
      <c r="B16" s="14" t="s">
        <v>25</v>
      </c>
      <c r="C16" s="10" t="n">
        <v>81.27</v>
      </c>
      <c r="D16" s="15" t="n">
        <f aca="false">RANK(C16,$C$4:$C$71)</f>
        <v>10</v>
      </c>
      <c r="E16" s="10" t="n">
        <v>81</v>
      </c>
      <c r="F16" s="15" t="n">
        <f aca="false">RANK(E16,$E$4:$E$71)</f>
        <v>11</v>
      </c>
      <c r="G16" s="12" t="n">
        <v>0.5</v>
      </c>
      <c r="H16" s="15" t="n">
        <f aca="false">RANK(G16,$G$4:$G$71)</f>
        <v>8</v>
      </c>
      <c r="I16" s="17" t="n">
        <v>81.68</v>
      </c>
      <c r="J16" s="15" t="n">
        <f aca="false">RANK(I16,$I$4:$I$50)</f>
        <v>9</v>
      </c>
      <c r="M16" s="0"/>
      <c r="N16" s="0"/>
      <c r="O16" s="0"/>
      <c r="P16" s="0"/>
    </row>
    <row r="17" customFormat="false" ht="18.75" hidden="false" customHeight="true" outlineLevel="0" collapsed="false">
      <c r="A17" s="1" t="s">
        <v>26</v>
      </c>
      <c r="B17" s="14" t="s">
        <v>27</v>
      </c>
      <c r="C17" s="10" t="n">
        <v>74.54</v>
      </c>
      <c r="D17" s="15" t="n">
        <f aca="false">RANK(C17,$C$4:$C$71)</f>
        <v>28</v>
      </c>
      <c r="E17" s="10" t="n">
        <v>83</v>
      </c>
      <c r="F17" s="15" t="n">
        <f aca="false">RANK(E17,$E$4:$E$71)</f>
        <v>9</v>
      </c>
      <c r="G17" s="12" t="n">
        <v>0</v>
      </c>
      <c r="H17" s="15" t="n">
        <f aca="false">RANK(G17,$G$4:$G$71)</f>
        <v>17</v>
      </c>
      <c r="I17" s="17" t="n">
        <v>77.07</v>
      </c>
      <c r="J17" s="15" t="n">
        <f aca="false">RANK(I17,$I$4:$I$50)</f>
        <v>22</v>
      </c>
    </row>
    <row r="18" customFormat="false" ht="18.75" hidden="false" customHeight="true" outlineLevel="0" collapsed="false">
      <c r="A18" s="1" t="n">
        <v>21133010219</v>
      </c>
      <c r="B18" s="14" t="s">
        <v>28</v>
      </c>
      <c r="C18" s="10" t="n">
        <v>72.64</v>
      </c>
      <c r="D18" s="15" t="n">
        <f aca="false">RANK(C18,$C$4:$C$71)</f>
        <v>31</v>
      </c>
      <c r="E18" s="10" t="n">
        <v>69</v>
      </c>
      <c r="F18" s="15" t="n">
        <f aca="false">RANK(E18,$E$4:$E$71)</f>
        <v>33</v>
      </c>
      <c r="G18" s="12" t="n">
        <v>0.5</v>
      </c>
      <c r="H18" s="15" t="n">
        <f aca="false">RANK(G18,$G$4:$G$71)</f>
        <v>8</v>
      </c>
      <c r="I18" s="17" t="n">
        <v>72.05</v>
      </c>
      <c r="J18" s="15" t="n">
        <f aca="false">RANK(I18,$I$4:$I$50)</f>
        <v>32</v>
      </c>
      <c r="M18" s="0"/>
      <c r="N18" s="0"/>
      <c r="O18" s="0"/>
      <c r="P18" s="0"/>
    </row>
    <row r="19" customFormat="false" ht="18.75" hidden="false" customHeight="true" outlineLevel="0" collapsed="false">
      <c r="A19" s="1" t="n">
        <v>21133010221</v>
      </c>
      <c r="B19" s="14" t="s">
        <v>29</v>
      </c>
      <c r="C19" s="10" t="n">
        <v>71.36</v>
      </c>
      <c r="D19" s="15" t="n">
        <f aca="false">RANK(C19,$C$4:$C$71)</f>
        <v>34</v>
      </c>
      <c r="E19" s="10" t="n">
        <v>66</v>
      </c>
      <c r="F19" s="15" t="n">
        <f aca="false">RANK(E19,$E$4:$E$71)</f>
        <v>39</v>
      </c>
      <c r="G19" s="12" t="n">
        <v>0</v>
      </c>
      <c r="H19" s="15" t="n">
        <f aca="false">RANK(G19,$G$4:$G$71)</f>
        <v>17</v>
      </c>
      <c r="I19" s="17" t="n">
        <v>69.75</v>
      </c>
      <c r="J19" s="15" t="n">
        <f aca="false">RANK(I19,$I$4:$I$50)</f>
        <v>35</v>
      </c>
      <c r="M19" s="0"/>
      <c r="N19" s="0"/>
      <c r="O19" s="0"/>
      <c r="P19" s="0"/>
    </row>
    <row r="20" customFormat="false" ht="18.75" hidden="false" customHeight="true" outlineLevel="0" collapsed="false">
      <c r="A20" s="1" t="n">
        <v>21133010222</v>
      </c>
      <c r="B20" s="14" t="s">
        <v>30</v>
      </c>
      <c r="C20" s="10" t="n">
        <v>79.36</v>
      </c>
      <c r="D20" s="15" t="n">
        <f aca="false">RANK(C20,$C$4:$C$71)</f>
        <v>13</v>
      </c>
      <c r="E20" s="10" t="n">
        <v>75</v>
      </c>
      <c r="F20" s="15" t="n">
        <f aca="false">RANK(E20,$E$4:$E$71)</f>
        <v>19</v>
      </c>
      <c r="G20" s="12" t="n">
        <v>0</v>
      </c>
      <c r="H20" s="15" t="n">
        <f aca="false">RANK(G20,$G$4:$G$71)</f>
        <v>17</v>
      </c>
      <c r="I20" s="17" t="n">
        <v>78.05</v>
      </c>
      <c r="J20" s="15" t="n">
        <f aca="false">RANK(I20,$I$4:$I$50)</f>
        <v>19</v>
      </c>
      <c r="N20" s="0"/>
      <c r="O20" s="0"/>
      <c r="P20" s="0"/>
    </row>
    <row r="21" customFormat="false" ht="18" hidden="false" customHeight="true" outlineLevel="0" collapsed="false">
      <c r="A21" s="1" t="n">
        <v>21133010223</v>
      </c>
      <c r="B21" s="14" t="s">
        <v>31</v>
      </c>
      <c r="C21" s="10" t="n">
        <v>79.1</v>
      </c>
      <c r="D21" s="15" t="n">
        <f aca="false">RANK(C21,$C$4:$C$71)</f>
        <v>15</v>
      </c>
      <c r="E21" s="10" t="n">
        <v>75</v>
      </c>
      <c r="F21" s="15" t="n">
        <f aca="false">RANK(E21,$E$4:$E$71)</f>
        <v>19</v>
      </c>
      <c r="G21" s="12" t="n">
        <v>0.7</v>
      </c>
      <c r="H21" s="15" t="n">
        <f aca="false">RANK(G21,$G$4:$G$71)</f>
        <v>5</v>
      </c>
      <c r="I21" s="17" t="n">
        <v>78.57</v>
      </c>
      <c r="J21" s="15" t="n">
        <f aca="false">RANK(I21,$I$4:$I$50)</f>
        <v>17</v>
      </c>
    </row>
    <row r="22" customFormat="false" ht="18.75" hidden="false" customHeight="true" outlineLevel="0" collapsed="false">
      <c r="A22" s="1" t="n">
        <v>21133010224</v>
      </c>
      <c r="B22" s="14" t="s">
        <v>32</v>
      </c>
      <c r="C22" s="10" t="n">
        <v>72.73</v>
      </c>
      <c r="D22" s="15" t="n">
        <f aca="false">RANK(C22,$C$4:$C$71)</f>
        <v>29</v>
      </c>
      <c r="E22" s="10" t="n">
        <v>73</v>
      </c>
      <c r="F22" s="15" t="n">
        <f aca="false">RANK(E22,$E$4:$E$71)</f>
        <v>28</v>
      </c>
      <c r="G22" s="12" t="n">
        <v>0</v>
      </c>
      <c r="H22" s="15" t="n">
        <f aca="false">RANK(G22,$G$4:$G$71)</f>
        <v>17</v>
      </c>
      <c r="I22" s="17" t="n">
        <v>72.81</v>
      </c>
      <c r="J22" s="15" t="n">
        <f aca="false">RANK(I22,$I$4:$I$50)</f>
        <v>29</v>
      </c>
    </row>
    <row r="23" customFormat="false" ht="18.75" hidden="false" customHeight="true" outlineLevel="0" collapsed="false">
      <c r="A23" s="1" t="n">
        <v>21133010225</v>
      </c>
      <c r="B23" s="14" t="s">
        <v>33</v>
      </c>
      <c r="C23" s="10" t="n">
        <v>62.24</v>
      </c>
      <c r="D23" s="15" t="n">
        <f aca="false">RANK(C23,$C$4:$C$71)</f>
        <v>36</v>
      </c>
      <c r="E23" s="10" t="n">
        <v>85</v>
      </c>
      <c r="F23" s="15" t="n">
        <f aca="false">RANK(E23,$E$4:$E$71)</f>
        <v>6</v>
      </c>
      <c r="G23" s="12" t="n">
        <v>0</v>
      </c>
      <c r="H23" s="15" t="n">
        <f aca="false">RANK(G23,$G$4:$G$71)</f>
        <v>17</v>
      </c>
      <c r="I23" s="17" t="n">
        <v>69.34</v>
      </c>
      <c r="J23" s="15" t="n">
        <f aca="false">RANK(I23,$I$4:$I$50)</f>
        <v>36</v>
      </c>
    </row>
    <row r="24" customFormat="false" ht="18.75" hidden="false" customHeight="true" outlineLevel="0" collapsed="false">
      <c r="A24" s="1" t="n">
        <v>21133010227</v>
      </c>
      <c r="B24" s="14" t="s">
        <v>34</v>
      </c>
      <c r="C24" s="10" t="n">
        <v>84.64</v>
      </c>
      <c r="D24" s="15" t="n">
        <f aca="false">RANK(C24,$C$4:$C$71)</f>
        <v>4</v>
      </c>
      <c r="E24" s="10" t="n">
        <v>75</v>
      </c>
      <c r="F24" s="15" t="n">
        <f aca="false">RANK(E24,$E$4:$E$71)</f>
        <v>19</v>
      </c>
      <c r="G24" s="12" t="n">
        <v>0</v>
      </c>
      <c r="H24" s="15" t="n">
        <f aca="false">RANK(G24,$G$4:$G$71)</f>
        <v>17</v>
      </c>
      <c r="I24" s="17" t="n">
        <v>81.75</v>
      </c>
      <c r="J24" s="15" t="n">
        <f aca="false">RANK(I24,$I$4:$I$50)</f>
        <v>8</v>
      </c>
    </row>
    <row r="25" customFormat="false" ht="18.75" hidden="false" customHeight="true" outlineLevel="0" collapsed="false">
      <c r="A25" s="1" t="n">
        <v>21133010228</v>
      </c>
      <c r="B25" s="14" t="s">
        <v>35</v>
      </c>
      <c r="C25" s="10" t="n">
        <v>76.1</v>
      </c>
      <c r="D25" s="15" t="n">
        <f aca="false">RANK(C25,$C$4:$C$71)</f>
        <v>24</v>
      </c>
      <c r="E25" s="10" t="n">
        <v>76</v>
      </c>
      <c r="F25" s="15" t="n">
        <f aca="false">RANK(E25,$E$4:$E$71)</f>
        <v>18</v>
      </c>
      <c r="G25" s="12" t="n">
        <v>0</v>
      </c>
      <c r="H25" s="15" t="n">
        <f aca="false">RANK(G25,$G$4:$G$71)</f>
        <v>17</v>
      </c>
      <c r="I25" s="17" t="n">
        <v>76.07</v>
      </c>
      <c r="J25" s="15" t="n">
        <f aca="false">RANK(I25,$I$4:$I$50)</f>
        <v>25</v>
      </c>
    </row>
    <row r="26" customFormat="false" ht="18.75" hidden="false" customHeight="true" outlineLevel="0" collapsed="false">
      <c r="A26" s="6" t="s">
        <v>36</v>
      </c>
      <c r="B26" s="18" t="s">
        <v>37</v>
      </c>
      <c r="C26" s="10" t="n">
        <v>60.73</v>
      </c>
      <c r="D26" s="15" t="n">
        <f aca="false">RANK(C26,$C$4:$C$71)</f>
        <v>38</v>
      </c>
      <c r="E26" s="10" t="n">
        <v>70</v>
      </c>
      <c r="F26" s="15" t="n">
        <f aca="false">RANK(E26,$E$4:$E$71)</f>
        <v>32</v>
      </c>
      <c r="G26" s="12" t="n">
        <v>0</v>
      </c>
      <c r="H26" s="15" t="n">
        <f aca="false">RANK(G26,$G$4:$G$71)</f>
        <v>17</v>
      </c>
      <c r="I26" s="17" t="n">
        <v>63.51</v>
      </c>
      <c r="J26" s="15" t="n">
        <f aca="false">RANK(I26,$I$4:$I$50)</f>
        <v>37</v>
      </c>
    </row>
    <row r="27" customFormat="false" ht="18.75" hidden="false" customHeight="true" outlineLevel="0" collapsed="false">
      <c r="A27" s="1" t="s">
        <v>38</v>
      </c>
      <c r="B27" s="14" t="s">
        <v>39</v>
      </c>
      <c r="C27" s="10" t="n">
        <v>84.9</v>
      </c>
      <c r="D27" s="15" t="n">
        <f aca="false">RANK(C27,$C$4:$C$71)</f>
        <v>3</v>
      </c>
      <c r="E27" s="10" t="n">
        <v>87.7</v>
      </c>
      <c r="F27" s="15" t="n">
        <f aca="false">RANK(E27,$E$4:$E$71)</f>
        <v>4</v>
      </c>
      <c r="G27" s="12" t="n">
        <v>0.5</v>
      </c>
      <c r="H27" s="15" t="n">
        <f aca="false">RANK(G27,$G$4:$G$71)</f>
        <v>8</v>
      </c>
      <c r="I27" s="17" t="n">
        <v>86.24</v>
      </c>
      <c r="J27" s="15" t="n">
        <f aca="false">RANK(I27,$I$4:$I$50)</f>
        <v>2</v>
      </c>
    </row>
    <row r="28" customFormat="false" ht="18.75" hidden="false" customHeight="true" outlineLevel="0" collapsed="false">
      <c r="A28" s="1" t="s">
        <v>40</v>
      </c>
      <c r="B28" s="14" t="s">
        <v>41</v>
      </c>
      <c r="C28" s="10" t="n">
        <v>78.45</v>
      </c>
      <c r="D28" s="15" t="n">
        <f aca="false">RANK(C28,$C$4:$C$71)</f>
        <v>17</v>
      </c>
      <c r="E28" s="10" t="n">
        <v>67</v>
      </c>
      <c r="F28" s="15" t="n">
        <f aca="false">RANK(E28,$E$4:$E$71)</f>
        <v>36</v>
      </c>
      <c r="G28" s="12" t="n">
        <v>0.5</v>
      </c>
      <c r="H28" s="15" t="n">
        <f aca="false">RANK(G28,$G$4:$G$71)</f>
        <v>8</v>
      </c>
      <c r="I28" s="17" t="n">
        <v>75.51</v>
      </c>
      <c r="J28" s="15" t="n">
        <f aca="false">RANK(I28,$I$4:$I$50)</f>
        <v>26</v>
      </c>
    </row>
    <row r="29" customFormat="false" ht="18.75" hidden="false" customHeight="true" outlineLevel="0" collapsed="false">
      <c r="A29" s="1" t="n">
        <v>21133010232</v>
      </c>
      <c r="B29" s="14" t="s">
        <v>42</v>
      </c>
      <c r="C29" s="10" t="n">
        <v>75.27</v>
      </c>
      <c r="D29" s="15" t="n">
        <f aca="false">RANK(C29,$C$4:$C$71)</f>
        <v>26</v>
      </c>
      <c r="E29" s="10" t="n">
        <v>73</v>
      </c>
      <c r="F29" s="15" t="n">
        <f aca="false">RANK(E29,$E$4:$E$71)</f>
        <v>28</v>
      </c>
      <c r="G29" s="12" t="n">
        <v>0</v>
      </c>
      <c r="H29" s="15" t="n">
        <f aca="false">RANK(G29,$G$4:$G$71)</f>
        <v>17</v>
      </c>
      <c r="I29" s="17" t="n">
        <v>74.58</v>
      </c>
      <c r="J29" s="15" t="n">
        <f aca="false">RANK(I29,$I$4:$I$50)</f>
        <v>27</v>
      </c>
    </row>
    <row r="30" customFormat="false" ht="18.75" hidden="false" customHeight="true" outlineLevel="0" collapsed="false">
      <c r="A30" s="1" t="n">
        <v>21133010235</v>
      </c>
      <c r="B30" s="14" t="s">
        <v>43</v>
      </c>
      <c r="C30" s="10" t="n">
        <v>77.45</v>
      </c>
      <c r="D30" s="15" t="n">
        <f aca="false">RANK(C30,$C$4:$C$71)</f>
        <v>22</v>
      </c>
      <c r="E30" s="10" t="n">
        <v>88</v>
      </c>
      <c r="F30" s="15" t="n">
        <f aca="false">RANK(E30,$E$4:$E$71)</f>
        <v>3</v>
      </c>
      <c r="G30" s="12" t="n">
        <v>0</v>
      </c>
      <c r="H30" s="15" t="n">
        <f aca="false">RANK(G30,$G$4:$G$71)</f>
        <v>17</v>
      </c>
      <c r="I30" s="17" t="n">
        <v>80.62</v>
      </c>
      <c r="J30" s="15" t="n">
        <f aca="false">RANK(I30,$I$4:$I$50)</f>
        <v>12</v>
      </c>
    </row>
    <row r="31" customFormat="false" ht="18.75" hidden="false" customHeight="true" outlineLevel="0" collapsed="false">
      <c r="A31" s="1" t="n">
        <v>21133010236</v>
      </c>
      <c r="B31" s="14" t="s">
        <v>44</v>
      </c>
      <c r="C31" s="10" t="n">
        <v>71.18</v>
      </c>
      <c r="D31" s="15" t="n">
        <f aca="false">RANK(C31,$C$4:$C$71)</f>
        <v>35</v>
      </c>
      <c r="E31" s="10" t="n">
        <v>67</v>
      </c>
      <c r="F31" s="15" t="n">
        <f aca="false">RANK(E31,$E$4:$E$71)</f>
        <v>36</v>
      </c>
      <c r="G31" s="12" t="n">
        <v>0</v>
      </c>
      <c r="H31" s="15" t="n">
        <f aca="false">RANK(G31,$G$4:$G$71)</f>
        <v>17</v>
      </c>
      <c r="I31" s="17" t="n">
        <v>69.92</v>
      </c>
      <c r="J31" s="15" t="n">
        <f aca="false">RANK(I31,$I$4:$I$50)</f>
        <v>34</v>
      </c>
    </row>
    <row r="32" customFormat="false" ht="18.75" hidden="false" customHeight="true" outlineLevel="0" collapsed="false">
      <c r="A32" s="1" t="n">
        <v>21133010237</v>
      </c>
      <c r="B32" s="14" t="s">
        <v>45</v>
      </c>
      <c r="C32" s="10" t="n">
        <v>79.27</v>
      </c>
      <c r="D32" s="15" t="n">
        <f aca="false">RANK(C32,$C$4:$C$71)</f>
        <v>14</v>
      </c>
      <c r="E32" s="10" t="n">
        <v>71.8</v>
      </c>
      <c r="F32" s="15" t="n">
        <f aca="false">RANK(E32,$E$4:$E$71)</f>
        <v>31</v>
      </c>
      <c r="G32" s="12" t="n">
        <v>1</v>
      </c>
      <c r="H32" s="15" t="n">
        <f aca="false">RANK(G32,$G$4:$G$71)</f>
        <v>2</v>
      </c>
      <c r="I32" s="17" t="n">
        <v>78.03</v>
      </c>
      <c r="J32" s="15" t="n">
        <f aca="false">RANK(I32,$I$4:$I$50)</f>
        <v>20</v>
      </c>
    </row>
    <row r="33" customFormat="false" ht="18.75" hidden="false" customHeight="true" outlineLevel="0" collapsed="false">
      <c r="A33" s="1" t="s">
        <v>46</v>
      </c>
      <c r="B33" s="14" t="s">
        <v>47</v>
      </c>
      <c r="C33" s="10" t="n">
        <v>41.1</v>
      </c>
      <c r="D33" s="15" t="n">
        <f aca="false">RANK(C33,$C$4:$C$71)</f>
        <v>40</v>
      </c>
      <c r="E33" s="10" t="n">
        <v>56</v>
      </c>
      <c r="F33" s="15" t="n">
        <f aca="false">RANK(E33,$E$4:$E$71)</f>
        <v>40</v>
      </c>
      <c r="G33" s="12" t="n">
        <v>0</v>
      </c>
      <c r="H33" s="15" t="n">
        <f aca="false">RANK(G33,$G$4:$G$71)</f>
        <v>17</v>
      </c>
      <c r="I33" s="17" t="n">
        <v>45.57</v>
      </c>
      <c r="J33" s="15" t="n">
        <f aca="false">RANK(I33,$I$4:$I$50)</f>
        <v>40</v>
      </c>
    </row>
    <row r="34" customFormat="false" ht="18.75" hidden="false" customHeight="true" outlineLevel="0" collapsed="false">
      <c r="A34" s="6" t="n">
        <v>21133010239</v>
      </c>
      <c r="B34" s="14" t="s">
        <v>48</v>
      </c>
      <c r="C34" s="10" t="n">
        <v>78.54</v>
      </c>
      <c r="D34" s="15" t="n">
        <f aca="false">RANK(C34,$C$4:$C$71)</f>
        <v>16</v>
      </c>
      <c r="E34" s="10" t="n">
        <v>85</v>
      </c>
      <c r="F34" s="15" t="n">
        <f aca="false">RANK(E34,$E$4:$E$71)</f>
        <v>6</v>
      </c>
      <c r="G34" s="12" t="n">
        <v>0.5</v>
      </c>
      <c r="H34" s="15" t="n">
        <f aca="false">RANK(G34,$G$4:$G$71)</f>
        <v>8</v>
      </c>
      <c r="I34" s="17" t="n">
        <v>80.98</v>
      </c>
      <c r="J34" s="15" t="n">
        <f aca="false">RANK(I34,$I$4:$I$50)</f>
        <v>11</v>
      </c>
    </row>
    <row r="35" customFormat="false" ht="18.75" hidden="false" customHeight="true" outlineLevel="0" collapsed="false">
      <c r="A35" s="6" t="s">
        <v>49</v>
      </c>
      <c r="B35" s="18" t="s">
        <v>50</v>
      </c>
      <c r="C35" s="10" t="n">
        <v>46.1</v>
      </c>
      <c r="D35" s="15" t="n">
        <f aca="false">RANK(C35,$C$4:$C$71)</f>
        <v>39</v>
      </c>
      <c r="E35" s="10" t="n">
        <v>80</v>
      </c>
      <c r="F35" s="15" t="n">
        <f aca="false">RANK(E35,$E$4:$E$71)</f>
        <v>13</v>
      </c>
      <c r="G35" s="12" t="n">
        <v>0</v>
      </c>
      <c r="H35" s="15" t="n">
        <f aca="false">RANK(G35,$G$4:$G$71)</f>
        <v>17</v>
      </c>
      <c r="I35" s="17" t="n">
        <v>56.27</v>
      </c>
      <c r="J35" s="15" t="n">
        <f aca="false">RANK(I35,$I$4:$I$50)</f>
        <v>39</v>
      </c>
    </row>
    <row r="36" customFormat="false" ht="18.75" hidden="false" customHeight="true" outlineLevel="0" collapsed="false">
      <c r="A36" s="1" t="n">
        <v>21133010241</v>
      </c>
      <c r="B36" s="14" t="s">
        <v>51</v>
      </c>
      <c r="C36" s="10" t="n">
        <v>77.64</v>
      </c>
      <c r="D36" s="15" t="n">
        <f aca="false">RANK(C36,$C$4:$C$71)</f>
        <v>20</v>
      </c>
      <c r="E36" s="10" t="n">
        <v>75</v>
      </c>
      <c r="F36" s="15" t="n">
        <f aca="false">RANK(E36,$E$4:$E$71)</f>
        <v>19</v>
      </c>
      <c r="G36" s="12" t="n">
        <v>0</v>
      </c>
      <c r="H36" s="15" t="n">
        <f aca="false">RANK(G36,$G$4:$G$71)</f>
        <v>17</v>
      </c>
      <c r="I36" s="17" t="n">
        <v>76.85</v>
      </c>
      <c r="J36" s="15" t="n">
        <f aca="false">RANK(I36,$I$4:$I$50)</f>
        <v>23</v>
      </c>
    </row>
    <row r="37" customFormat="false" ht="18.75" hidden="false" customHeight="true" outlineLevel="0" collapsed="false">
      <c r="A37" s="6" t="s">
        <v>52</v>
      </c>
      <c r="B37" s="18" t="s">
        <v>53</v>
      </c>
      <c r="C37" s="10" t="n">
        <v>87.27</v>
      </c>
      <c r="D37" s="15" t="n">
        <f aca="false">RANK(C37,$C$4:$C$71)</f>
        <v>2</v>
      </c>
      <c r="E37" s="10" t="n">
        <v>75</v>
      </c>
      <c r="F37" s="15" t="n">
        <f aca="false">RANK(E37,$E$4:$E$71)</f>
        <v>19</v>
      </c>
      <c r="G37" s="12" t="n">
        <v>1.2</v>
      </c>
      <c r="H37" s="15" t="n">
        <f aca="false">RANK(G37,$G$4:$G$71)</f>
        <v>1</v>
      </c>
      <c r="I37" s="17" t="n">
        <v>84.79</v>
      </c>
      <c r="J37" s="15" t="n">
        <f aca="false">RANK(I37,$I$4:$I$50)</f>
        <v>4</v>
      </c>
    </row>
    <row r="38" customFormat="false" ht="18.75" hidden="false" customHeight="true" outlineLevel="0" collapsed="false">
      <c r="A38" s="1" t="s">
        <v>54</v>
      </c>
      <c r="B38" s="14" t="s">
        <v>55</v>
      </c>
      <c r="C38" s="10" t="n">
        <v>76.82</v>
      </c>
      <c r="D38" s="15" t="n">
        <f aca="false">RANK(C38,$C$4:$C$71)</f>
        <v>23</v>
      </c>
      <c r="E38" s="10" t="n">
        <v>75</v>
      </c>
      <c r="F38" s="15" t="n">
        <f aca="false">RANK(E38,$E$4:$E$71)</f>
        <v>19</v>
      </c>
      <c r="G38" s="12" t="n">
        <v>0</v>
      </c>
      <c r="H38" s="15" t="n">
        <f aca="false">RANK(G38,$G$4:$G$71)</f>
        <v>17</v>
      </c>
      <c r="I38" s="17" t="n">
        <v>76.27</v>
      </c>
      <c r="J38" s="15" t="n">
        <f aca="false">RANK(I38,$I$4:$I$50)</f>
        <v>24</v>
      </c>
    </row>
    <row r="39" customFormat="false" ht="18.75" hidden="false" customHeight="true" outlineLevel="0" collapsed="false">
      <c r="A39" s="1" t="n">
        <v>21133010245</v>
      </c>
      <c r="B39" s="14" t="s">
        <v>56</v>
      </c>
      <c r="C39" s="10" t="n">
        <v>72.36</v>
      </c>
      <c r="D39" s="15" t="n">
        <f aca="false">RANK(C39,$C$4:$C$71)</f>
        <v>32</v>
      </c>
      <c r="E39" s="10" t="n">
        <v>74</v>
      </c>
      <c r="F39" s="15" t="n">
        <f aca="false">RANK(E39,$E$4:$E$71)</f>
        <v>27</v>
      </c>
      <c r="G39" s="12" t="n">
        <v>0</v>
      </c>
      <c r="H39" s="15" t="n">
        <f aca="false">RANK(G39,$G$4:$G$71)</f>
        <v>17</v>
      </c>
      <c r="I39" s="17" t="n">
        <v>72.85</v>
      </c>
      <c r="J39" s="15" t="n">
        <f aca="false">RANK(I39,$I$4:$I$50)</f>
        <v>28</v>
      </c>
    </row>
    <row r="40" customFormat="false" ht="18.75" hidden="false" customHeight="true" outlineLevel="0" collapsed="false">
      <c r="A40" s="1" t="n">
        <v>21133010246</v>
      </c>
      <c r="B40" s="18" t="s">
        <v>57</v>
      </c>
      <c r="C40" s="10" t="n">
        <v>81.45</v>
      </c>
      <c r="D40" s="15" t="n">
        <f aca="false">RANK(C40,$C$4:$C$71)</f>
        <v>9</v>
      </c>
      <c r="E40" s="10" t="n">
        <v>93</v>
      </c>
      <c r="F40" s="15" t="n">
        <f aca="false">RANK(E40,$E$4:$E$71)</f>
        <v>2</v>
      </c>
      <c r="G40" s="12" t="n">
        <v>0.9</v>
      </c>
      <c r="H40" s="15" t="n">
        <f aca="false">RANK(G40,$G$4:$G$71)</f>
        <v>3</v>
      </c>
      <c r="I40" s="17" t="n">
        <v>85.81</v>
      </c>
      <c r="J40" s="15" t="n">
        <f aca="false">RANK(I40,$I$4:$I$50)</f>
        <v>3</v>
      </c>
    </row>
    <row r="41" customFormat="false" ht="18.75" hidden="false" customHeight="true" outlineLevel="0" collapsed="false">
      <c r="A41" s="1" t="n">
        <v>21133010247</v>
      </c>
      <c r="B41" s="14" t="s">
        <v>58</v>
      </c>
      <c r="C41" s="10" t="n">
        <v>78.18</v>
      </c>
      <c r="D41" s="15" t="n">
        <f aca="false">RANK(C41,$C$4:$C$71)</f>
        <v>18</v>
      </c>
      <c r="E41" s="10" t="n">
        <v>83.4</v>
      </c>
      <c r="F41" s="15" t="n">
        <f aca="false">RANK(E41,$E$4:$E$71)</f>
        <v>8</v>
      </c>
      <c r="G41" s="12" t="n">
        <v>0</v>
      </c>
      <c r="H41" s="15" t="n">
        <f aca="false">RANK(G41,$G$4:$G$71)</f>
        <v>17</v>
      </c>
      <c r="I41" s="17" t="n">
        <v>79.75</v>
      </c>
      <c r="J41" s="15" t="n">
        <f aca="false">RANK(I41,$I$4:$I$50)</f>
        <v>16</v>
      </c>
    </row>
    <row r="42" customFormat="false" ht="18.75" hidden="false" customHeight="true" outlineLevel="0" collapsed="false">
      <c r="A42" s="1" t="s">
        <v>59</v>
      </c>
      <c r="B42" s="14" t="s">
        <v>60</v>
      </c>
      <c r="C42" s="10" t="n">
        <v>61.27</v>
      </c>
      <c r="D42" s="15" t="n">
        <f aca="false">RANK(C42,$C$4:$C$71)</f>
        <v>37</v>
      </c>
      <c r="E42" s="10" t="n">
        <v>68</v>
      </c>
      <c r="F42" s="15" t="n">
        <f aca="false">RANK(E42,$E$4:$E$71)</f>
        <v>34</v>
      </c>
      <c r="G42" s="12" t="n">
        <v>0</v>
      </c>
      <c r="H42" s="15" t="n">
        <f aca="false">RANK(G42,$G$4:$G$71)</f>
        <v>17</v>
      </c>
      <c r="I42" s="17" t="n">
        <v>63.29</v>
      </c>
      <c r="J42" s="15" t="n">
        <f aca="false">RANK(I42,$I$4:$I$50)</f>
        <v>38</v>
      </c>
    </row>
    <row r="43" customFormat="false" ht="18.75" hidden="false" customHeight="true" outlineLevel="0" collapsed="false">
      <c r="A43" s="1" t="n">
        <v>21133010249</v>
      </c>
      <c r="B43" s="14" t="s">
        <v>61</v>
      </c>
      <c r="C43" s="10" t="n">
        <v>72.1</v>
      </c>
      <c r="D43" s="15" t="n">
        <f aca="false">RANK(C43,$C$4:$C$71)</f>
        <v>33</v>
      </c>
      <c r="E43" s="10" t="n">
        <v>67</v>
      </c>
      <c r="F43" s="15" t="n">
        <f aca="false">RANK(E43,$E$4:$E$71)</f>
        <v>36</v>
      </c>
      <c r="G43" s="12" t="n">
        <v>0</v>
      </c>
      <c r="H43" s="15" t="n">
        <f aca="false">RANK(G43,$G$4:$G$71)</f>
        <v>17</v>
      </c>
      <c r="I43" s="17" t="n">
        <v>70.57</v>
      </c>
      <c r="J43" s="15" t="n">
        <f aca="false">RANK(I43,$I$4:$I$50)</f>
        <v>33</v>
      </c>
    </row>
    <row r="44" customFormat="false" ht="18.75" hidden="false" customHeight="true" outlineLevel="0" collapsed="false">
      <c r="A44" s="9"/>
      <c r="B44" s="9"/>
      <c r="C44" s="10"/>
      <c r="D44" s="15"/>
      <c r="E44" s="10"/>
      <c r="F44" s="15"/>
      <c r="G44" s="12"/>
      <c r="H44" s="15"/>
      <c r="I44" s="10"/>
      <c r="J44" s="15"/>
    </row>
    <row r="45" customFormat="false" ht="18.75" hidden="false" customHeight="true" outlineLevel="0" collapsed="false">
      <c r="A45" s="9"/>
      <c r="B45" s="9"/>
      <c r="C45" s="10"/>
      <c r="D45" s="15"/>
      <c r="E45" s="10"/>
      <c r="F45" s="15"/>
      <c r="G45" s="12"/>
      <c r="H45" s="15"/>
      <c r="I45" s="10"/>
      <c r="J45" s="15"/>
    </row>
    <row r="46" customFormat="false" ht="18.75" hidden="false" customHeight="true" outlineLevel="0" collapsed="false">
      <c r="A46" s="9"/>
      <c r="B46" s="9"/>
      <c r="C46" s="10"/>
      <c r="D46" s="15"/>
      <c r="E46" s="10"/>
      <c r="F46" s="15"/>
      <c r="G46" s="12"/>
      <c r="H46" s="15"/>
      <c r="I46" s="10"/>
      <c r="J46" s="15"/>
    </row>
    <row r="47" customFormat="false" ht="18.75" hidden="false" customHeight="true" outlineLevel="0" collapsed="false">
      <c r="A47" s="9"/>
      <c r="B47" s="9"/>
      <c r="C47" s="10"/>
      <c r="D47" s="15"/>
      <c r="E47" s="10"/>
      <c r="F47" s="15"/>
      <c r="G47" s="12"/>
      <c r="H47" s="15"/>
      <c r="I47" s="10"/>
      <c r="J47" s="15"/>
    </row>
    <row r="48" customFormat="false" ht="18.75" hidden="false" customHeight="true" outlineLevel="0" collapsed="false">
      <c r="A48" s="9"/>
      <c r="B48" s="9"/>
      <c r="C48" s="10"/>
      <c r="D48" s="15"/>
      <c r="E48" s="10"/>
      <c r="F48" s="15"/>
      <c r="G48" s="12"/>
      <c r="H48" s="15"/>
      <c r="I48" s="10"/>
      <c r="J48" s="15"/>
    </row>
    <row r="49" customFormat="false" ht="18.75" hidden="false" customHeight="true" outlineLevel="0" collapsed="false">
      <c r="A49" s="9"/>
      <c r="B49" s="9"/>
      <c r="C49" s="10"/>
      <c r="D49" s="15"/>
      <c r="E49" s="10"/>
      <c r="F49" s="15"/>
      <c r="G49" s="12"/>
      <c r="H49" s="15"/>
      <c r="I49" s="10"/>
      <c r="J49" s="15"/>
    </row>
    <row r="50" customFormat="false" ht="18.75" hidden="false" customHeight="true" outlineLevel="0" collapsed="false">
      <c r="A50" s="9"/>
      <c r="B50" s="9"/>
      <c r="C50" s="10"/>
      <c r="D50" s="15"/>
      <c r="E50" s="10"/>
      <c r="F50" s="15"/>
      <c r="G50" s="12"/>
      <c r="H50" s="15"/>
      <c r="I50" s="10"/>
      <c r="J50" s="15"/>
    </row>
    <row r="51" customFormat="false" ht="18.75" hidden="false" customHeight="true" outlineLevel="0" collapsed="false">
      <c r="A51" s="9"/>
      <c r="B51" s="9"/>
      <c r="C51" s="10"/>
      <c r="D51" s="15"/>
      <c r="E51" s="10"/>
      <c r="F51" s="15"/>
      <c r="G51" s="12"/>
      <c r="H51" s="15"/>
      <c r="I51" s="10"/>
      <c r="J51" s="15"/>
    </row>
    <row r="52" customFormat="false" ht="18.75" hidden="false" customHeight="true" outlineLevel="0" collapsed="false">
      <c r="A52" s="9"/>
      <c r="B52" s="9"/>
      <c r="C52" s="10"/>
      <c r="D52" s="15"/>
      <c r="E52" s="10"/>
      <c r="F52" s="15"/>
      <c r="G52" s="12"/>
      <c r="H52" s="15"/>
      <c r="I52" s="10"/>
      <c r="J52" s="15"/>
    </row>
    <row r="53" customFormat="false" ht="18.75" hidden="false" customHeight="true" outlineLevel="0" collapsed="false">
      <c r="A53" s="9"/>
      <c r="B53" s="9"/>
      <c r="C53" s="10"/>
      <c r="D53" s="15"/>
      <c r="E53" s="10"/>
      <c r="F53" s="15"/>
      <c r="G53" s="12"/>
      <c r="H53" s="15"/>
      <c r="I53" s="10"/>
      <c r="J53" s="15"/>
    </row>
    <row r="54" customFormat="false" ht="18.75" hidden="false" customHeight="true" outlineLevel="0" collapsed="false">
      <c r="A54" s="9"/>
      <c r="B54" s="9"/>
      <c r="C54" s="10"/>
      <c r="D54" s="15"/>
      <c r="E54" s="10"/>
      <c r="F54" s="15"/>
      <c r="G54" s="12"/>
      <c r="H54" s="15"/>
      <c r="I54" s="10"/>
      <c r="J54" s="15"/>
    </row>
    <row r="55" customFormat="false" ht="18.75" hidden="false" customHeight="true" outlineLevel="0" collapsed="false">
      <c r="A55" s="9"/>
      <c r="B55" s="9"/>
      <c r="C55" s="10"/>
      <c r="D55" s="15"/>
      <c r="E55" s="10"/>
      <c r="F55" s="15"/>
      <c r="G55" s="12"/>
      <c r="H55" s="15"/>
      <c r="I55" s="10"/>
      <c r="J55" s="15"/>
    </row>
    <row r="56" customFormat="false" ht="18.75" hidden="false" customHeight="true" outlineLevel="0" collapsed="false">
      <c r="A56" s="9"/>
      <c r="B56" s="9"/>
      <c r="C56" s="10"/>
      <c r="D56" s="15"/>
      <c r="E56" s="10"/>
      <c r="F56" s="15"/>
      <c r="G56" s="12"/>
      <c r="H56" s="15"/>
      <c r="I56" s="10"/>
      <c r="J56" s="15"/>
    </row>
    <row r="57" customFormat="false" ht="18.75" hidden="false" customHeight="true" outlineLevel="0" collapsed="false">
      <c r="A57" s="9"/>
      <c r="B57" s="9"/>
      <c r="C57" s="10"/>
      <c r="D57" s="15"/>
      <c r="E57" s="10"/>
      <c r="F57" s="15"/>
      <c r="G57" s="12"/>
      <c r="H57" s="15"/>
      <c r="I57" s="10"/>
      <c r="J57" s="15"/>
    </row>
    <row r="58" customFormat="false" ht="18.75" hidden="false" customHeight="true" outlineLevel="0" collapsed="false">
      <c r="A58" s="9"/>
      <c r="B58" s="9"/>
      <c r="C58" s="10"/>
      <c r="D58" s="15"/>
      <c r="E58" s="10"/>
      <c r="F58" s="15"/>
      <c r="G58" s="12"/>
      <c r="H58" s="15"/>
      <c r="I58" s="10"/>
      <c r="J58" s="15"/>
    </row>
    <row r="59" customFormat="false" ht="18.75" hidden="false" customHeight="true" outlineLevel="0" collapsed="false">
      <c r="A59" s="9"/>
      <c r="B59" s="9"/>
      <c r="C59" s="10"/>
      <c r="D59" s="15"/>
      <c r="E59" s="10"/>
      <c r="F59" s="15"/>
      <c r="G59" s="12"/>
      <c r="H59" s="15"/>
      <c r="I59" s="10"/>
      <c r="J59" s="15"/>
    </row>
    <row r="60" customFormat="false" ht="18.75" hidden="false" customHeight="true" outlineLevel="0" collapsed="false">
      <c r="A60" s="9"/>
      <c r="B60" s="9"/>
      <c r="C60" s="10"/>
      <c r="D60" s="15"/>
      <c r="E60" s="10"/>
      <c r="F60" s="15"/>
      <c r="G60" s="12"/>
      <c r="H60" s="15"/>
      <c r="I60" s="10"/>
      <c r="J60" s="15"/>
    </row>
    <row r="61" customFormat="false" ht="18.75" hidden="false" customHeight="true" outlineLevel="0" collapsed="false">
      <c r="A61" s="9"/>
      <c r="B61" s="9"/>
      <c r="C61" s="10"/>
      <c r="D61" s="15"/>
      <c r="E61" s="10"/>
      <c r="F61" s="15"/>
      <c r="G61" s="12"/>
      <c r="H61" s="15"/>
      <c r="I61" s="10"/>
      <c r="J61" s="15"/>
    </row>
    <row r="62" customFormat="false" ht="18.75" hidden="false" customHeight="true" outlineLevel="0" collapsed="false">
      <c r="A62" s="9"/>
      <c r="B62" s="9"/>
      <c r="C62" s="10"/>
      <c r="D62" s="15"/>
      <c r="E62" s="10"/>
      <c r="F62" s="15"/>
      <c r="G62" s="12"/>
      <c r="H62" s="15"/>
      <c r="I62" s="10"/>
      <c r="J62" s="15"/>
    </row>
    <row r="63" customFormat="false" ht="18.75" hidden="false" customHeight="true" outlineLevel="0" collapsed="false">
      <c r="A63" s="9"/>
      <c r="B63" s="9"/>
      <c r="C63" s="10"/>
      <c r="D63" s="15"/>
      <c r="E63" s="10"/>
      <c r="F63" s="15"/>
      <c r="G63" s="12"/>
      <c r="H63" s="15"/>
      <c r="I63" s="10"/>
      <c r="J63" s="15"/>
    </row>
    <row r="64" customFormat="false" ht="18.75" hidden="false" customHeight="true" outlineLevel="0" collapsed="false">
      <c r="A64" s="9"/>
      <c r="B64" s="9"/>
      <c r="C64" s="10"/>
      <c r="D64" s="15"/>
      <c r="E64" s="10"/>
      <c r="F64" s="15"/>
      <c r="G64" s="12"/>
      <c r="H64" s="15"/>
      <c r="I64" s="10"/>
      <c r="J64" s="15"/>
    </row>
    <row r="65" customFormat="false" ht="18.75" hidden="false" customHeight="true" outlineLevel="0" collapsed="false">
      <c r="A65" s="9"/>
      <c r="B65" s="9"/>
      <c r="C65" s="10"/>
      <c r="D65" s="15"/>
      <c r="E65" s="10"/>
      <c r="F65" s="15"/>
      <c r="G65" s="12"/>
      <c r="H65" s="15"/>
      <c r="I65" s="10"/>
      <c r="J65" s="15"/>
    </row>
    <row r="66" customFormat="false" ht="18.75" hidden="false" customHeight="true" outlineLevel="0" collapsed="false">
      <c r="A66" s="9"/>
      <c r="B66" s="9"/>
      <c r="C66" s="10"/>
      <c r="D66" s="15"/>
      <c r="E66" s="10"/>
      <c r="F66" s="15"/>
      <c r="G66" s="12"/>
      <c r="H66" s="15"/>
      <c r="I66" s="10"/>
      <c r="J66" s="15"/>
    </row>
    <row r="67" customFormat="false" ht="18.75" hidden="false" customHeight="true" outlineLevel="0" collapsed="false">
      <c r="A67" s="9"/>
      <c r="B67" s="9"/>
      <c r="C67" s="10"/>
      <c r="D67" s="15"/>
      <c r="E67" s="10"/>
      <c r="F67" s="15"/>
      <c r="G67" s="12"/>
      <c r="H67" s="15"/>
      <c r="I67" s="10"/>
      <c r="J67" s="15"/>
    </row>
    <row r="68" customFormat="false" ht="18.75" hidden="false" customHeight="true" outlineLevel="0" collapsed="false">
      <c r="A68" s="9"/>
      <c r="B68" s="9"/>
      <c r="C68" s="10"/>
      <c r="D68" s="15"/>
      <c r="E68" s="10"/>
      <c r="F68" s="15"/>
      <c r="G68" s="12"/>
      <c r="H68" s="15"/>
      <c r="I68" s="10"/>
      <c r="J68" s="15"/>
    </row>
    <row r="69" customFormat="false" ht="18.75" hidden="false" customHeight="true" outlineLevel="0" collapsed="false">
      <c r="A69" s="9"/>
      <c r="B69" s="9"/>
      <c r="C69" s="10"/>
      <c r="D69" s="15"/>
      <c r="E69" s="10"/>
      <c r="F69" s="15"/>
      <c r="G69" s="12"/>
      <c r="H69" s="15"/>
      <c r="I69" s="10"/>
      <c r="J69" s="15"/>
    </row>
    <row r="70" customFormat="false" ht="18.75" hidden="false" customHeight="true" outlineLevel="0" collapsed="false">
      <c r="A70" s="9"/>
      <c r="B70" s="9"/>
      <c r="C70" s="10"/>
      <c r="D70" s="15"/>
      <c r="E70" s="10"/>
      <c r="F70" s="15"/>
      <c r="G70" s="12"/>
      <c r="H70" s="15"/>
      <c r="I70" s="10"/>
      <c r="J70" s="15"/>
    </row>
    <row r="71" customFormat="false" ht="18.75" hidden="false" customHeight="true" outlineLevel="0" collapsed="false">
      <c r="A71" s="9"/>
      <c r="B71" s="9"/>
      <c r="C71" s="10"/>
      <c r="D71" s="15"/>
      <c r="E71" s="10"/>
      <c r="F71" s="15"/>
      <c r="G71" s="12"/>
      <c r="H71" s="15"/>
      <c r="I71" s="10"/>
      <c r="J71" s="15"/>
    </row>
    <row r="72" customFormat="false" ht="24" hidden="false" customHeight="true" outlineLevel="0" collapsed="false">
      <c r="A72" s="19" t="s">
        <v>62</v>
      </c>
      <c r="B72" s="6"/>
      <c r="C72" s="20" t="s">
        <v>63</v>
      </c>
      <c r="D72" s="21"/>
      <c r="E72" s="5"/>
      <c r="F72" s="20" t="s">
        <v>64</v>
      </c>
      <c r="G72" s="22"/>
      <c r="H72" s="23" t="s">
        <v>65</v>
      </c>
      <c r="J72" s="23"/>
    </row>
    <row r="73" customFormat="false" ht="72" hidden="false" customHeight="true" outlineLevel="0" collapsed="false">
      <c r="A73" s="24" t="s">
        <v>66</v>
      </c>
      <c r="B73" s="24"/>
      <c r="C73" s="24"/>
      <c r="D73" s="24"/>
      <c r="E73" s="24"/>
      <c r="F73" s="24"/>
      <c r="G73" s="24"/>
      <c r="H73" s="24"/>
      <c r="I73" s="24"/>
      <c r="J73" s="24"/>
    </row>
    <row r="74" customFormat="false" ht="21" hidden="false" customHeight="false" outlineLevel="0" collapsed="false">
      <c r="C74" s="25"/>
      <c r="D74" s="26"/>
      <c r="E74" s="25"/>
      <c r="F74" s="27"/>
    </row>
  </sheetData>
  <mergeCells count="3">
    <mergeCell ref="A1:J1"/>
    <mergeCell ref="A2:J2"/>
    <mergeCell ref="A73:J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林圳瀚</cp:lastModifiedBy>
  <cp:lastPrinted>2022-09-05T05:07:18Z</cp:lastPrinted>
  <dcterms:modified xsi:type="dcterms:W3CDTF">2022-09-20T13:3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28B80F07AF42DFB844E760FD569F03</vt:lpwstr>
  </property>
  <property fmtid="{D5CDD505-2E9C-101B-9397-08002B2CF9AE}" pid="3" name="KSOProductBuildVer">
    <vt:lpwstr>2052-11.1.0.9914</vt:lpwstr>
  </property>
  <property fmtid="{D5CDD505-2E9C-101B-9397-08002B2CF9AE}" pid="4" name="KSOReadingLayout">
    <vt:bool>1</vt:bool>
  </property>
</Properties>
</file>