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机电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班                             </t>
    </r>
    <r>
      <rPr>
        <sz val="14"/>
        <rFont val="宋体"/>
        <family val="0"/>
        <charset val="134"/>
      </rPr>
      <t xml:space="preserve">2022   </t>
    </r>
    <r>
      <rPr>
        <sz val="14"/>
        <rFont val="Noto Sans"/>
        <family val="2"/>
      </rPr>
      <t xml:space="preserve">年  </t>
    </r>
    <r>
      <rPr>
        <sz val="14"/>
        <rFont val="宋体"/>
        <family val="0"/>
        <charset val="134"/>
      </rPr>
      <t xml:space="preserve">3 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1943342130</t>
  </si>
  <si>
    <t xml:space="preserve">沈旻昊</t>
  </si>
  <si>
    <t xml:space="preserve">21433020102</t>
  </si>
  <si>
    <t xml:space="preserve">梁晋榕</t>
  </si>
  <si>
    <t xml:space="preserve">21433020103</t>
  </si>
  <si>
    <t xml:space="preserve">莫彩颖</t>
  </si>
  <si>
    <t xml:space="preserve">21433020105</t>
  </si>
  <si>
    <t xml:space="preserve">庄志豪</t>
  </si>
  <si>
    <t xml:space="preserve">21433020106</t>
  </si>
  <si>
    <t xml:space="preserve">刘添豪</t>
  </si>
  <si>
    <t xml:space="preserve">21433020107</t>
  </si>
  <si>
    <t xml:space="preserve">杨恩峻</t>
  </si>
  <si>
    <t xml:space="preserve">21433020109</t>
  </si>
  <si>
    <t xml:space="preserve">林楠</t>
  </si>
  <si>
    <t xml:space="preserve">21433020110</t>
  </si>
  <si>
    <t xml:space="preserve">邓景文</t>
  </si>
  <si>
    <t xml:space="preserve">21433020111</t>
  </si>
  <si>
    <t xml:space="preserve">谢永祥</t>
  </si>
  <si>
    <t xml:space="preserve">21433020113</t>
  </si>
  <si>
    <t xml:space="preserve">朱炳乐</t>
  </si>
  <si>
    <t xml:space="preserve">21433020114</t>
  </si>
  <si>
    <t xml:space="preserve">陈祺润</t>
  </si>
  <si>
    <t xml:space="preserve">21433020115</t>
  </si>
  <si>
    <t xml:space="preserve">杨稳政</t>
  </si>
  <si>
    <t xml:space="preserve">21433020116</t>
  </si>
  <si>
    <t xml:space="preserve">潘世坤</t>
  </si>
  <si>
    <t xml:space="preserve">21433020117</t>
  </si>
  <si>
    <t xml:space="preserve">沈祖锦</t>
  </si>
  <si>
    <t xml:space="preserve">21433020119</t>
  </si>
  <si>
    <t xml:space="preserve">陈振宇</t>
  </si>
  <si>
    <t xml:space="preserve">21433020122</t>
  </si>
  <si>
    <t xml:space="preserve">罗嘉铭</t>
  </si>
  <si>
    <t xml:space="preserve">21433020123</t>
  </si>
  <si>
    <t xml:space="preserve">贺永聪</t>
  </si>
  <si>
    <t xml:space="preserve">21433020124</t>
  </si>
  <si>
    <t xml:space="preserve">李永添</t>
  </si>
  <si>
    <t xml:space="preserve">21433020125</t>
  </si>
  <si>
    <t xml:space="preserve">林翰岳</t>
  </si>
  <si>
    <t xml:space="preserve">21433020126</t>
  </si>
  <si>
    <t xml:space="preserve">陈俊延</t>
  </si>
  <si>
    <t xml:space="preserve">21433020127</t>
  </si>
  <si>
    <t xml:space="preserve">卢炜栋</t>
  </si>
  <si>
    <t xml:space="preserve">21433020128</t>
  </si>
  <si>
    <t xml:space="preserve">林醒洪</t>
  </si>
  <si>
    <t xml:space="preserve">21433020129</t>
  </si>
  <si>
    <t xml:space="preserve">陈颍星</t>
  </si>
  <si>
    <t xml:space="preserve">21433020130</t>
  </si>
  <si>
    <t xml:space="preserve">詹圣煜</t>
  </si>
  <si>
    <t xml:space="preserve">21433020133</t>
  </si>
  <si>
    <t xml:space="preserve">杨章涛</t>
  </si>
  <si>
    <t xml:space="preserve">21433020134</t>
  </si>
  <si>
    <t xml:space="preserve">刘宇祺</t>
  </si>
  <si>
    <t xml:space="preserve">21433020135</t>
  </si>
  <si>
    <t xml:space="preserve">张晓波</t>
  </si>
  <si>
    <t xml:space="preserve">21433020136</t>
  </si>
  <si>
    <t xml:space="preserve">许媚</t>
  </si>
  <si>
    <t xml:space="preserve">21433020137</t>
  </si>
  <si>
    <t xml:space="preserve">刘俊</t>
  </si>
  <si>
    <t xml:space="preserve">21433020138</t>
  </si>
  <si>
    <t xml:space="preserve">喻茜</t>
  </si>
  <si>
    <t xml:space="preserve">21433020139</t>
  </si>
  <si>
    <t xml:space="preserve">王葆楷</t>
  </si>
  <si>
    <t xml:space="preserve">21433020140</t>
  </si>
  <si>
    <t xml:space="preserve">罗越盈</t>
  </si>
  <si>
    <t xml:space="preserve">21433020142</t>
  </si>
  <si>
    <t xml:space="preserve">李晓灿</t>
  </si>
  <si>
    <t xml:space="preserve">21433020143</t>
  </si>
  <si>
    <t xml:space="preserve">简晓全</t>
  </si>
  <si>
    <t xml:space="preserve">21433020144</t>
  </si>
  <si>
    <t xml:space="preserve">潘家璋</t>
  </si>
  <si>
    <t xml:space="preserve">21433020145</t>
  </si>
  <si>
    <t xml:space="preserve">黄靖华</t>
  </si>
  <si>
    <t xml:space="preserve">21433020146</t>
  </si>
  <si>
    <t xml:space="preserve">佐婷</t>
  </si>
  <si>
    <t xml:space="preserve">21433020147</t>
  </si>
  <si>
    <t xml:space="preserve">陈锦缘</t>
  </si>
  <si>
    <t xml:space="preserve">21433020148</t>
  </si>
  <si>
    <t xml:space="preserve">张远威</t>
  </si>
  <si>
    <t xml:space="preserve">21433020149</t>
  </si>
  <si>
    <t xml:space="preserve">张铖</t>
  </si>
  <si>
    <t xml:space="preserve">21433020150</t>
  </si>
  <si>
    <t xml:space="preserve">杨志华</t>
  </si>
  <si>
    <t xml:space="preserve">书记：</t>
  </si>
  <si>
    <t xml:space="preserve">肖星</t>
  </si>
  <si>
    <t xml:space="preserve">班长：</t>
  </si>
  <si>
    <t xml:space="preserve">班主任：</t>
  </si>
  <si>
    <t xml:space="preserve">赵晨</t>
  </si>
  <si>
    <t xml:space="preserve">二级学院（公章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General"/>
    <numFmt numFmtId="168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4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4" min="3" style="2" width="9.79"/>
    <col collapsed="false" customWidth="true" hidden="false" outlineLevel="0" max="5" min="5" style="1" width="5.5"/>
    <col collapsed="false" customWidth="true" hidden="false" outlineLevel="0" max="6" min="6" style="2" width="8.59"/>
    <col collapsed="false" customWidth="true" hidden="false" outlineLevel="0" max="7" min="7" style="3" width="7.09"/>
    <col collapsed="false" customWidth="true" hidden="false" outlineLevel="0" max="8" min="8" style="1" width="8.69"/>
    <col collapsed="false" customWidth="true" hidden="false" outlineLevel="0" max="9" min="9" style="1" width="5.5"/>
    <col collapsed="false" customWidth="true" hidden="false" outlineLevel="0" max="10" min="10" style="4" width="12.59"/>
    <col collapsed="false" customWidth="true" hidden="false" outlineLevel="0" max="11" min="11" style="5" width="5.5"/>
    <col collapsed="false" customWidth="false" hidden="false" outlineLevel="0" max="257" min="12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8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9"/>
      <c r="M2" s="9"/>
      <c r="N2" s="9"/>
    </row>
    <row r="3" customFormat="false" ht="20.1" hidden="false" customHeight="true" outlineLevel="0" collapsed="false">
      <c r="A3" s="10" t="s">
        <v>2</v>
      </c>
      <c r="B3" s="10" t="s">
        <v>3</v>
      </c>
      <c r="C3" s="11" t="s">
        <v>4</v>
      </c>
      <c r="D3" s="11"/>
      <c r="E3" s="12" t="s">
        <v>5</v>
      </c>
      <c r="F3" s="11" t="s">
        <v>6</v>
      </c>
      <c r="G3" s="13" t="s">
        <v>5</v>
      </c>
      <c r="H3" s="14" t="s">
        <v>7</v>
      </c>
      <c r="I3" s="12" t="s">
        <v>5</v>
      </c>
      <c r="J3" s="15" t="s">
        <v>8</v>
      </c>
      <c r="K3" s="12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6" t="s">
        <v>9</v>
      </c>
      <c r="B4" s="10" t="s">
        <v>10</v>
      </c>
      <c r="C4" s="17" t="n">
        <v>86.5833333333333</v>
      </c>
      <c r="D4" s="11" t="n">
        <v>2</v>
      </c>
      <c r="E4" s="14" t="n">
        <f aca="false">RANK(C4,$C$4:$C$44)</f>
        <v>2</v>
      </c>
      <c r="F4" s="11" t="n">
        <v>91</v>
      </c>
      <c r="G4" s="18" t="n">
        <f aca="false">RANK(F4,$F$4:$F$44)</f>
        <v>1</v>
      </c>
      <c r="H4" s="19" t="n">
        <v>0</v>
      </c>
      <c r="I4" s="14" t="n">
        <f aca="false">RANK(H4,$H$4:$H$44)</f>
        <v>10</v>
      </c>
      <c r="J4" s="11" t="n">
        <f aca="false">C4*0.7+F4*0.3+H4</f>
        <v>87.9083333333333</v>
      </c>
      <c r="K4" s="14" t="n">
        <f aca="false">RANK(J4,$J$4:$J$44)</f>
        <v>1</v>
      </c>
      <c r="L4" s="0"/>
      <c r="M4" s="0"/>
      <c r="N4" s="0"/>
      <c r="O4" s="0"/>
    </row>
    <row r="5" customFormat="false" ht="18.75" hidden="false" customHeight="true" outlineLevel="0" collapsed="false">
      <c r="A5" s="16" t="s">
        <v>11</v>
      </c>
      <c r="B5" s="10" t="s">
        <v>12</v>
      </c>
      <c r="C5" s="17" t="n">
        <v>70.1818181818182</v>
      </c>
      <c r="D5" s="20" t="n">
        <v>40</v>
      </c>
      <c r="E5" s="14" t="n">
        <f aca="false">RANK(C5,$C$4:$C$44)</f>
        <v>40</v>
      </c>
      <c r="F5" s="11" t="n">
        <v>71</v>
      </c>
      <c r="G5" s="18" t="n">
        <f aca="false">RANK(F5,$F$4:$F$44)</f>
        <v>32</v>
      </c>
      <c r="H5" s="19" t="n">
        <v>0</v>
      </c>
      <c r="I5" s="14" t="n">
        <f aca="false">RANK(H5,$H$4:$H$44)</f>
        <v>10</v>
      </c>
      <c r="J5" s="11" t="n">
        <f aca="false">C5*0.7+F5*0.3+H5</f>
        <v>70.4272727272727</v>
      </c>
      <c r="K5" s="14" t="n">
        <f aca="false">RANK(J5,$J$4:$J$44)</f>
        <v>41</v>
      </c>
      <c r="L5" s="0"/>
      <c r="M5" s="0"/>
      <c r="N5" s="0"/>
      <c r="O5" s="0"/>
    </row>
    <row r="6" customFormat="false" ht="18.75" hidden="false" customHeight="true" outlineLevel="0" collapsed="false">
      <c r="A6" s="16" t="s">
        <v>13</v>
      </c>
      <c r="B6" s="10" t="s">
        <v>14</v>
      </c>
      <c r="C6" s="17" t="n">
        <v>83.9090909090909</v>
      </c>
      <c r="D6" s="20" t="n">
        <v>4</v>
      </c>
      <c r="E6" s="14" t="n">
        <f aca="false">RANK(C6,$C$4:$C$44)</f>
        <v>4</v>
      </c>
      <c r="F6" s="11" t="n">
        <v>82</v>
      </c>
      <c r="G6" s="18" t="n">
        <f aca="false">RANK(F6,$F$4:$F$44)</f>
        <v>7</v>
      </c>
      <c r="H6" s="19" t="n">
        <v>0.2</v>
      </c>
      <c r="I6" s="14" t="n">
        <f aca="false">RANK(H6,$H$4:$H$44)</f>
        <v>5</v>
      </c>
      <c r="J6" s="11" t="n">
        <f aca="false">C6*0.7+F6*0.3+H6</f>
        <v>83.5363636363636</v>
      </c>
      <c r="K6" s="14" t="n">
        <f aca="false">RANK(J6,$J$4:$J$44)</f>
        <v>5</v>
      </c>
      <c r="L6" s="0"/>
      <c r="M6" s="0"/>
      <c r="N6" s="0"/>
      <c r="O6" s="0"/>
    </row>
    <row r="7" customFormat="false" ht="18.75" hidden="false" customHeight="true" outlineLevel="0" collapsed="false">
      <c r="A7" s="16" t="s">
        <v>15</v>
      </c>
      <c r="B7" s="10" t="s">
        <v>16</v>
      </c>
      <c r="C7" s="17" t="n">
        <v>79.9090909090909</v>
      </c>
      <c r="D7" s="20" t="n">
        <v>14</v>
      </c>
      <c r="E7" s="14" t="n">
        <f aca="false">RANK(C7,$C$4:$C$44)</f>
        <v>14</v>
      </c>
      <c r="F7" s="11" t="n">
        <v>81</v>
      </c>
      <c r="G7" s="18" t="n">
        <f aca="false">RANK(F7,$F$4:$F$44)</f>
        <v>10</v>
      </c>
      <c r="H7" s="19" t="n">
        <v>0</v>
      </c>
      <c r="I7" s="14" t="n">
        <f aca="false">RANK(H7,$H$4:$H$44)</f>
        <v>10</v>
      </c>
      <c r="J7" s="11" t="n">
        <f aca="false">C7*0.7+F7*0.3+H7</f>
        <v>80.2363636363636</v>
      </c>
      <c r="K7" s="14" t="n">
        <f aca="false">RANK(J7,$J$4:$J$44)</f>
        <v>12</v>
      </c>
      <c r="L7" s="0"/>
      <c r="M7" s="0"/>
      <c r="N7" s="0"/>
      <c r="O7" s="0"/>
    </row>
    <row r="8" customFormat="false" ht="18.75" hidden="false" customHeight="true" outlineLevel="0" collapsed="false">
      <c r="A8" s="16" t="s">
        <v>17</v>
      </c>
      <c r="B8" s="10" t="s">
        <v>18</v>
      </c>
      <c r="C8" s="17" t="n">
        <v>81.0909090909091</v>
      </c>
      <c r="D8" s="20" t="n">
        <v>10</v>
      </c>
      <c r="E8" s="14" t="n">
        <f aca="false">RANK(C8,$C$4:$C$44)</f>
        <v>10</v>
      </c>
      <c r="F8" s="11" t="n">
        <v>83</v>
      </c>
      <c r="G8" s="18" t="n">
        <f aca="false">RANK(F8,$F$4:$F$44)</f>
        <v>4</v>
      </c>
      <c r="H8" s="19" t="n">
        <v>0</v>
      </c>
      <c r="I8" s="14" t="n">
        <f aca="false">RANK(H8,$H$4:$H$44)</f>
        <v>10</v>
      </c>
      <c r="J8" s="11" t="n">
        <f aca="false">C8*0.7+F8*0.3+H8</f>
        <v>81.6636363636364</v>
      </c>
      <c r="K8" s="14" t="n">
        <f aca="false">RANK(J8,$J$4:$J$44)</f>
        <v>6</v>
      </c>
      <c r="L8" s="0"/>
      <c r="M8" s="0"/>
      <c r="N8" s="0"/>
      <c r="O8" s="0"/>
    </row>
    <row r="9" customFormat="false" ht="18.75" hidden="false" customHeight="true" outlineLevel="0" collapsed="false">
      <c r="A9" s="16" t="s">
        <v>19</v>
      </c>
      <c r="B9" s="10" t="s">
        <v>20</v>
      </c>
      <c r="C9" s="17" t="n">
        <v>77.9090909090909</v>
      </c>
      <c r="D9" s="20" t="n">
        <v>25</v>
      </c>
      <c r="E9" s="14" t="n">
        <f aca="false">RANK(C9,$C$4:$C$44)</f>
        <v>25</v>
      </c>
      <c r="F9" s="11" t="n">
        <v>74</v>
      </c>
      <c r="G9" s="18" t="n">
        <f aca="false">RANK(F9,$F$4:$F$44)</f>
        <v>24</v>
      </c>
      <c r="H9" s="19" t="n">
        <v>0</v>
      </c>
      <c r="I9" s="14" t="n">
        <f aca="false">RANK(H9,$H$4:$H$44)</f>
        <v>10</v>
      </c>
      <c r="J9" s="11" t="n">
        <f aca="false">C9*0.7+F9*0.3+H9</f>
        <v>76.7363636363636</v>
      </c>
      <c r="K9" s="14" t="n">
        <f aca="false">RANK(J9,$J$4:$J$44)</f>
        <v>28</v>
      </c>
      <c r="L9" s="0"/>
      <c r="M9" s="0"/>
      <c r="N9" s="0"/>
      <c r="O9" s="0"/>
    </row>
    <row r="10" customFormat="false" ht="18.75" hidden="false" customHeight="true" outlineLevel="0" collapsed="false">
      <c r="A10" s="16" t="s">
        <v>21</v>
      </c>
      <c r="B10" s="10" t="s">
        <v>22</v>
      </c>
      <c r="C10" s="17" t="n">
        <v>88.2727272727273</v>
      </c>
      <c r="D10" s="20" t="n">
        <v>1</v>
      </c>
      <c r="E10" s="14" t="n">
        <f aca="false">RANK(C10,$C$4:$C$44)</f>
        <v>1</v>
      </c>
      <c r="F10" s="11" t="n">
        <v>73</v>
      </c>
      <c r="G10" s="18" t="n">
        <f aca="false">RANK(F10,$F$4:$F$44)</f>
        <v>30</v>
      </c>
      <c r="H10" s="19" t="n">
        <v>0</v>
      </c>
      <c r="I10" s="14" t="n">
        <f aca="false">RANK(H10,$H$4:$H$44)</f>
        <v>10</v>
      </c>
      <c r="J10" s="11" t="n">
        <f aca="false">C10*0.7+F10*0.3+H10</f>
        <v>83.6909090909091</v>
      </c>
      <c r="K10" s="14" t="n">
        <f aca="false">RANK(J10,$J$4:$J$44)</f>
        <v>4</v>
      </c>
      <c r="L10" s="0"/>
      <c r="M10" s="0"/>
      <c r="N10" s="0"/>
      <c r="O10" s="0"/>
    </row>
    <row r="11" customFormat="false" ht="18.75" hidden="false" customHeight="true" outlineLevel="0" collapsed="false">
      <c r="A11" s="16" t="s">
        <v>23</v>
      </c>
      <c r="B11" s="10" t="s">
        <v>24</v>
      </c>
      <c r="C11" s="17" t="n">
        <v>75.7272727272727</v>
      </c>
      <c r="D11" s="20" t="n">
        <v>33</v>
      </c>
      <c r="E11" s="14" t="n">
        <f aca="false">RANK(C11,$C$4:$C$44)</f>
        <v>33</v>
      </c>
      <c r="F11" s="11" t="n">
        <v>74</v>
      </c>
      <c r="G11" s="18" t="n">
        <f aca="false">RANK(F11,$F$4:$F$44)</f>
        <v>24</v>
      </c>
      <c r="H11" s="19" t="n">
        <v>0</v>
      </c>
      <c r="I11" s="14" t="n">
        <f aca="false">RANK(H11,$H$4:$H$44)</f>
        <v>10</v>
      </c>
      <c r="J11" s="11" t="n">
        <f aca="false">C11*0.7+F11*0.3+H11</f>
        <v>75.2090909090909</v>
      </c>
      <c r="K11" s="14" t="n">
        <f aca="false">RANK(J11,$J$4:$J$44)</f>
        <v>31</v>
      </c>
      <c r="L11" s="0"/>
      <c r="M11" s="0"/>
      <c r="N11" s="0"/>
      <c r="O11" s="0"/>
    </row>
    <row r="12" customFormat="false" ht="18.75" hidden="false" customHeight="true" outlineLevel="0" collapsed="false">
      <c r="A12" s="16" t="s">
        <v>25</v>
      </c>
      <c r="B12" s="10" t="s">
        <v>26</v>
      </c>
      <c r="C12" s="17" t="n">
        <v>76.5454545454546</v>
      </c>
      <c r="D12" s="20" t="n">
        <v>29</v>
      </c>
      <c r="E12" s="14" t="n">
        <f aca="false">RANK(C12,$C$4:$C$44)</f>
        <v>29</v>
      </c>
      <c r="F12" s="11" t="n">
        <v>83</v>
      </c>
      <c r="G12" s="18" t="n">
        <f aca="false">RANK(F12,$F$4:$F$44)</f>
        <v>4</v>
      </c>
      <c r="H12" s="19" t="n">
        <v>0</v>
      </c>
      <c r="I12" s="14" t="n">
        <f aca="false">RANK(H12,$H$4:$H$44)</f>
        <v>10</v>
      </c>
      <c r="J12" s="11" t="n">
        <f aca="false">C12*0.7+F12*0.3+H12</f>
        <v>78.4818181818182</v>
      </c>
      <c r="K12" s="14" t="n">
        <f aca="false">RANK(J12,$J$4:$J$44)</f>
        <v>21</v>
      </c>
      <c r="L12" s="0"/>
      <c r="M12" s="0"/>
      <c r="N12" s="0"/>
      <c r="O12" s="0"/>
    </row>
    <row r="13" customFormat="false" ht="18.75" hidden="false" customHeight="true" outlineLevel="0" collapsed="false">
      <c r="A13" s="16" t="s">
        <v>27</v>
      </c>
      <c r="B13" s="10" t="s">
        <v>28</v>
      </c>
      <c r="C13" s="17" t="n">
        <v>79.7272727272727</v>
      </c>
      <c r="D13" s="20" t="n">
        <v>15</v>
      </c>
      <c r="E13" s="14" t="n">
        <f aca="false">RANK(C13,$C$4:$C$44)</f>
        <v>15</v>
      </c>
      <c r="F13" s="11" t="n">
        <v>74</v>
      </c>
      <c r="G13" s="18" t="n">
        <f aca="false">RANK(F13,$F$4:$F$44)</f>
        <v>24</v>
      </c>
      <c r="H13" s="19" t="n">
        <v>0</v>
      </c>
      <c r="I13" s="14" t="n">
        <f aca="false">RANK(H13,$H$4:$H$44)</f>
        <v>10</v>
      </c>
      <c r="J13" s="11" t="n">
        <f aca="false">C13*0.7+F13*0.3+H13</f>
        <v>78.0090909090909</v>
      </c>
      <c r="K13" s="14" t="n">
        <f aca="false">RANK(J13,$J$4:$J$44)</f>
        <v>25</v>
      </c>
      <c r="L13" s="0"/>
      <c r="M13" s="0"/>
      <c r="N13" s="0"/>
      <c r="O13" s="0"/>
    </row>
    <row r="14" customFormat="false" ht="18.75" hidden="false" customHeight="true" outlineLevel="0" collapsed="false">
      <c r="A14" s="16" t="s">
        <v>29</v>
      </c>
      <c r="B14" s="10" t="s">
        <v>30</v>
      </c>
      <c r="C14" s="17" t="n">
        <v>71.9090909090909</v>
      </c>
      <c r="D14" s="20" t="n">
        <v>37</v>
      </c>
      <c r="E14" s="14" t="n">
        <f aca="false">RANK(C14,$C$4:$C$44)</f>
        <v>37</v>
      </c>
      <c r="F14" s="11" t="n">
        <v>69</v>
      </c>
      <c r="G14" s="18" t="n">
        <f aca="false">RANK(F14,$F$4:$F$44)</f>
        <v>40</v>
      </c>
      <c r="H14" s="19" t="n">
        <v>0</v>
      </c>
      <c r="I14" s="14" t="n">
        <f aca="false">RANK(H14,$H$4:$H$44)</f>
        <v>10</v>
      </c>
      <c r="J14" s="11" t="n">
        <f aca="false">C14*0.7+F14*0.3+H14</f>
        <v>71.0363636363636</v>
      </c>
      <c r="K14" s="14" t="n">
        <f aca="false">RANK(J14,$J$4:$J$44)</f>
        <v>40</v>
      </c>
      <c r="L14" s="0"/>
      <c r="M14" s="0"/>
      <c r="N14" s="0"/>
      <c r="O14" s="0"/>
    </row>
    <row r="15" customFormat="false" ht="18.75" hidden="false" customHeight="true" outlineLevel="0" collapsed="false">
      <c r="A15" s="16" t="s">
        <v>31</v>
      </c>
      <c r="B15" s="10" t="s">
        <v>32</v>
      </c>
      <c r="C15" s="17" t="n">
        <v>79.6363636363636</v>
      </c>
      <c r="D15" s="20" t="n">
        <v>16</v>
      </c>
      <c r="E15" s="14" t="n">
        <f aca="false">RANK(C15,$C$4:$C$44)</f>
        <v>16</v>
      </c>
      <c r="F15" s="11" t="n">
        <v>71</v>
      </c>
      <c r="G15" s="18" t="n">
        <f aca="false">RANK(F15,$F$4:$F$44)</f>
        <v>32</v>
      </c>
      <c r="H15" s="19" t="n">
        <v>1</v>
      </c>
      <c r="I15" s="14" t="n">
        <f aca="false">RANK(H15,$H$4:$H$44)</f>
        <v>2</v>
      </c>
      <c r="J15" s="11" t="n">
        <f aca="false">C15*0.7+F15*0.3+H15</f>
        <v>78.0454545454546</v>
      </c>
      <c r="K15" s="14" t="n">
        <f aca="false">RANK(J15,$J$4:$J$44)</f>
        <v>24</v>
      </c>
      <c r="M15" s="0"/>
      <c r="N15" s="0"/>
      <c r="O15" s="0"/>
    </row>
    <row r="16" customFormat="false" ht="18.75" hidden="false" customHeight="true" outlineLevel="0" collapsed="false">
      <c r="A16" s="16" t="s">
        <v>33</v>
      </c>
      <c r="B16" s="10" t="s">
        <v>34</v>
      </c>
      <c r="C16" s="17" t="n">
        <v>71.6363636363636</v>
      </c>
      <c r="D16" s="20" t="n">
        <v>38</v>
      </c>
      <c r="E16" s="14" t="n">
        <f aca="false">RANK(C16,$C$4:$C$44)</f>
        <v>38</v>
      </c>
      <c r="F16" s="11" t="n">
        <v>81</v>
      </c>
      <c r="G16" s="18" t="n">
        <f aca="false">RANK(F16,$F$4:$F$44)</f>
        <v>10</v>
      </c>
      <c r="H16" s="19" t="n">
        <v>0</v>
      </c>
      <c r="I16" s="14" t="n">
        <f aca="false">RANK(H16,$H$4:$H$44)</f>
        <v>10</v>
      </c>
      <c r="J16" s="11" t="n">
        <f aca="false">C16*0.7+F16*0.3+H16</f>
        <v>74.4454545454546</v>
      </c>
      <c r="K16" s="14" t="n">
        <f aca="false">RANK(J16,$J$4:$J$44)</f>
        <v>33</v>
      </c>
    </row>
    <row r="17" customFormat="false" ht="18.75" hidden="false" customHeight="true" outlineLevel="0" collapsed="false">
      <c r="A17" s="16" t="s">
        <v>35</v>
      </c>
      <c r="B17" s="10" t="s">
        <v>36</v>
      </c>
      <c r="C17" s="17" t="n">
        <v>79.0909090909091</v>
      </c>
      <c r="D17" s="20" t="n">
        <v>21</v>
      </c>
      <c r="E17" s="14" t="n">
        <f aca="false">RANK(C17,$C$4:$C$44)</f>
        <v>21</v>
      </c>
      <c r="F17" s="11" t="n">
        <v>81</v>
      </c>
      <c r="G17" s="18" t="n">
        <f aca="false">RANK(F17,$F$4:$F$44)</f>
        <v>10</v>
      </c>
      <c r="H17" s="19" t="n">
        <v>1</v>
      </c>
      <c r="I17" s="14" t="n">
        <f aca="false">RANK(H17,$H$4:$H$44)</f>
        <v>2</v>
      </c>
      <c r="J17" s="11" t="n">
        <f aca="false">C17*0.7+F17*0.3+H17</f>
        <v>80.6636363636364</v>
      </c>
      <c r="K17" s="14" t="n">
        <f aca="false">RANK(J17,$J$4:$J$44)</f>
        <v>10</v>
      </c>
    </row>
    <row r="18" customFormat="false" ht="18.75" hidden="false" customHeight="true" outlineLevel="0" collapsed="false">
      <c r="A18" s="16" t="s">
        <v>37</v>
      </c>
      <c r="B18" s="10" t="s">
        <v>38</v>
      </c>
      <c r="C18" s="17" t="n">
        <v>85.7272727272727</v>
      </c>
      <c r="D18" s="20" t="n">
        <v>3</v>
      </c>
      <c r="E18" s="14" t="n">
        <f aca="false">RANK(C18,$C$4:$C$44)</f>
        <v>3</v>
      </c>
      <c r="F18" s="11" t="n">
        <v>83</v>
      </c>
      <c r="G18" s="18" t="n">
        <f aca="false">RANK(F18,$F$4:$F$44)</f>
        <v>4</v>
      </c>
      <c r="H18" s="19" t="n">
        <v>1.2</v>
      </c>
      <c r="I18" s="14" t="n">
        <f aca="false">RANK(H18,$H$4:$H$44)</f>
        <v>1</v>
      </c>
      <c r="J18" s="11" t="n">
        <f aca="false">C18*0.7+F18*0.3+H18</f>
        <v>86.1090909090909</v>
      </c>
      <c r="K18" s="14" t="n">
        <f aca="false">RANK(J18,$J$4:$J$44)</f>
        <v>2</v>
      </c>
    </row>
    <row r="19" customFormat="false" ht="18.75" hidden="false" customHeight="true" outlineLevel="0" collapsed="false">
      <c r="A19" s="16" t="s">
        <v>39</v>
      </c>
      <c r="B19" s="10" t="s">
        <v>40</v>
      </c>
      <c r="C19" s="17" t="n">
        <v>82.5454545454546</v>
      </c>
      <c r="D19" s="20" t="n">
        <v>7</v>
      </c>
      <c r="E19" s="14" t="n">
        <f aca="false">RANK(C19,$C$4:$C$44)</f>
        <v>7</v>
      </c>
      <c r="F19" s="11" t="n">
        <v>74</v>
      </c>
      <c r="G19" s="18" t="n">
        <f aca="false">RANK(F19,$F$4:$F$44)</f>
        <v>24</v>
      </c>
      <c r="H19" s="19" t="n">
        <v>0</v>
      </c>
      <c r="I19" s="14" t="n">
        <f aca="false">RANK(H19,$H$4:$H$44)</f>
        <v>10</v>
      </c>
      <c r="J19" s="11" t="n">
        <f aca="false">C19*0.7+F19*0.3+H19</f>
        <v>79.9818181818182</v>
      </c>
      <c r="K19" s="14" t="n">
        <f aca="false">RANK(J19,$J$4:$J$44)</f>
        <v>13</v>
      </c>
    </row>
    <row r="20" customFormat="false" ht="18.75" hidden="false" customHeight="true" outlineLevel="0" collapsed="false">
      <c r="A20" s="16" t="s">
        <v>41</v>
      </c>
      <c r="B20" s="10" t="s">
        <v>42</v>
      </c>
      <c r="C20" s="17" t="n">
        <v>79.3636363636364</v>
      </c>
      <c r="D20" s="20" t="n">
        <v>18</v>
      </c>
      <c r="E20" s="14" t="n">
        <f aca="false">RANK(C20,$C$4:$C$44)</f>
        <v>18</v>
      </c>
      <c r="F20" s="11" t="n">
        <v>71</v>
      </c>
      <c r="G20" s="18" t="n">
        <f aca="false">RANK(F20,$F$4:$F$44)</f>
        <v>32</v>
      </c>
      <c r="H20" s="19" t="n">
        <v>0</v>
      </c>
      <c r="I20" s="14" t="n">
        <f aca="false">RANK(H20,$H$4:$H$44)</f>
        <v>10</v>
      </c>
      <c r="J20" s="11" t="n">
        <f aca="false">C20*0.7+F20*0.3+H20</f>
        <v>76.8545454545454</v>
      </c>
      <c r="K20" s="14" t="n">
        <f aca="false">RANK(J20,$J$4:$J$44)</f>
        <v>27</v>
      </c>
    </row>
    <row r="21" customFormat="false" ht="18.75" hidden="false" customHeight="true" outlineLevel="0" collapsed="false">
      <c r="A21" s="16" t="s">
        <v>43</v>
      </c>
      <c r="B21" s="10" t="s">
        <v>44</v>
      </c>
      <c r="C21" s="17" t="n">
        <v>80.3636363636364</v>
      </c>
      <c r="D21" s="20" t="n">
        <v>13</v>
      </c>
      <c r="E21" s="14" t="n">
        <f aca="false">RANK(C21,$C$4:$C$44)</f>
        <v>13</v>
      </c>
      <c r="F21" s="11" t="n">
        <v>81</v>
      </c>
      <c r="G21" s="18" t="n">
        <f aca="false">RANK(F21,$F$4:$F$44)</f>
        <v>10</v>
      </c>
      <c r="H21" s="19" t="n">
        <v>0</v>
      </c>
      <c r="I21" s="14" t="n">
        <f aca="false">RANK(H21,$H$4:$H$44)</f>
        <v>10</v>
      </c>
      <c r="J21" s="11" t="n">
        <f aca="false">C21*0.7+F21*0.3+H21</f>
        <v>80.5545454545455</v>
      </c>
      <c r="K21" s="14" t="n">
        <f aca="false">RANK(J21,$J$4:$J$44)</f>
        <v>11</v>
      </c>
    </row>
    <row r="22" customFormat="false" ht="18.75" hidden="false" customHeight="true" outlineLevel="0" collapsed="false">
      <c r="A22" s="16" t="s">
        <v>45</v>
      </c>
      <c r="B22" s="10" t="s">
        <v>46</v>
      </c>
      <c r="C22" s="17" t="n">
        <v>83.0909090909091</v>
      </c>
      <c r="D22" s="20" t="n">
        <v>6</v>
      </c>
      <c r="E22" s="14" t="n">
        <f aca="false">RANK(C22,$C$4:$C$44)</f>
        <v>6</v>
      </c>
      <c r="F22" s="11" t="n">
        <v>86</v>
      </c>
      <c r="G22" s="18" t="n">
        <f aca="false">RANK(F22,$F$4:$F$44)</f>
        <v>2</v>
      </c>
      <c r="H22" s="19" t="n">
        <v>0.2</v>
      </c>
      <c r="I22" s="14" t="n">
        <f aca="false">RANK(H22,$H$4:$H$44)</f>
        <v>5</v>
      </c>
      <c r="J22" s="11" t="n">
        <f aca="false">C22*0.7+F22*0.3+H22</f>
        <v>84.1636363636364</v>
      </c>
      <c r="K22" s="14" t="n">
        <f aca="false">RANK(J22,$J$4:$J$44)</f>
        <v>3</v>
      </c>
    </row>
    <row r="23" customFormat="false" ht="18.75" hidden="false" customHeight="true" outlineLevel="0" collapsed="false">
      <c r="A23" s="16" t="s">
        <v>47</v>
      </c>
      <c r="B23" s="10" t="s">
        <v>48</v>
      </c>
      <c r="C23" s="17" t="n">
        <v>77.7272727272727</v>
      </c>
      <c r="D23" s="20" t="n">
        <v>26</v>
      </c>
      <c r="E23" s="14" t="n">
        <f aca="false">RANK(C23,$C$4:$C$44)</f>
        <v>26</v>
      </c>
      <c r="F23" s="11" t="n">
        <v>80</v>
      </c>
      <c r="G23" s="18" t="n">
        <f aca="false">RANK(F23,$F$4:$F$44)</f>
        <v>17</v>
      </c>
      <c r="H23" s="19" t="n">
        <v>0</v>
      </c>
      <c r="I23" s="14" t="n">
        <f aca="false">RANK(H23,$H$4:$H$44)</f>
        <v>10</v>
      </c>
      <c r="J23" s="11" t="n">
        <f aca="false">C23*0.7+F23*0.3+H23</f>
        <v>78.4090909090909</v>
      </c>
      <c r="K23" s="14" t="n">
        <f aca="false">RANK(J23,$J$4:$J$44)</f>
        <v>22</v>
      </c>
    </row>
    <row r="24" customFormat="false" ht="18.75" hidden="false" customHeight="true" outlineLevel="0" collapsed="false">
      <c r="A24" s="16" t="s">
        <v>49</v>
      </c>
      <c r="B24" s="10" t="s">
        <v>50</v>
      </c>
      <c r="C24" s="17" t="n">
        <v>72.3636363636364</v>
      </c>
      <c r="D24" s="20" t="n">
        <v>35</v>
      </c>
      <c r="E24" s="14" t="n">
        <f aca="false">RANK(C24,$C$4:$C$44)</f>
        <v>35</v>
      </c>
      <c r="F24" s="11" t="n">
        <v>68</v>
      </c>
      <c r="G24" s="18" t="n">
        <f aca="false">RANK(F24,$F$4:$F$44)</f>
        <v>41</v>
      </c>
      <c r="H24" s="19" t="n">
        <v>0</v>
      </c>
      <c r="I24" s="14" t="n">
        <f aca="false">RANK(H24,$H$4:$H$44)</f>
        <v>10</v>
      </c>
      <c r="J24" s="11" t="n">
        <f aca="false">C24*0.7+F24*0.3+H24</f>
        <v>71.0545454545455</v>
      </c>
      <c r="K24" s="14" t="n">
        <f aca="false">RANK(J24,$J$4:$J$44)</f>
        <v>39</v>
      </c>
    </row>
    <row r="25" customFormat="false" ht="18.75" hidden="false" customHeight="true" outlineLevel="0" collapsed="false">
      <c r="A25" s="16" t="s">
        <v>51</v>
      </c>
      <c r="B25" s="10" t="s">
        <v>52</v>
      </c>
      <c r="C25" s="17" t="n">
        <v>79.3636363636364</v>
      </c>
      <c r="D25" s="20" t="n">
        <v>18</v>
      </c>
      <c r="E25" s="14" t="n">
        <f aca="false">RANK(C25,$C$4:$C$44)</f>
        <v>18</v>
      </c>
      <c r="F25" s="11" t="n">
        <v>78</v>
      </c>
      <c r="G25" s="18" t="n">
        <f aca="false">RANK(F25,$F$4:$F$44)</f>
        <v>21</v>
      </c>
      <c r="H25" s="19" t="n">
        <v>0</v>
      </c>
      <c r="I25" s="14" t="n">
        <f aca="false">RANK(H25,$H$4:$H$44)</f>
        <v>10</v>
      </c>
      <c r="J25" s="11" t="n">
        <f aca="false">C25*0.7+F25*0.3+H25</f>
        <v>78.9545454545454</v>
      </c>
      <c r="K25" s="14" t="n">
        <f aca="false">RANK(J25,$J$4:$J$44)</f>
        <v>19</v>
      </c>
    </row>
    <row r="26" customFormat="false" ht="18.75" hidden="false" customHeight="true" outlineLevel="0" collapsed="false">
      <c r="A26" s="16" t="s">
        <v>53</v>
      </c>
      <c r="B26" s="10" t="s">
        <v>54</v>
      </c>
      <c r="C26" s="17" t="n">
        <v>75.8181818181818</v>
      </c>
      <c r="D26" s="20" t="n">
        <v>32</v>
      </c>
      <c r="E26" s="14" t="n">
        <f aca="false">RANK(C26,$C$4:$C$44)</f>
        <v>32</v>
      </c>
      <c r="F26" s="11" t="n">
        <v>70</v>
      </c>
      <c r="G26" s="18" t="n">
        <f aca="false">RANK(F26,$F$4:$F$44)</f>
        <v>36</v>
      </c>
      <c r="H26" s="19" t="n">
        <v>0</v>
      </c>
      <c r="I26" s="14" t="n">
        <f aca="false">RANK(H26,$H$4:$H$44)</f>
        <v>10</v>
      </c>
      <c r="J26" s="11" t="n">
        <f aca="false">C26*0.7+F26*0.3+H26</f>
        <v>74.0727272727273</v>
      </c>
      <c r="K26" s="14" t="n">
        <f aca="false">RANK(J26,$J$4:$J$44)</f>
        <v>36</v>
      </c>
    </row>
    <row r="27" customFormat="false" ht="18.75" hidden="false" customHeight="true" outlineLevel="0" collapsed="false">
      <c r="A27" s="16" t="s">
        <v>55</v>
      </c>
      <c r="B27" s="10" t="s">
        <v>56</v>
      </c>
      <c r="C27" s="17" t="n">
        <v>79.6363636363636</v>
      </c>
      <c r="D27" s="20" t="n">
        <v>16</v>
      </c>
      <c r="E27" s="14" t="n">
        <f aca="false">RANK(C27,$C$4:$C$44)</f>
        <v>16</v>
      </c>
      <c r="F27" s="11" t="n">
        <v>77</v>
      </c>
      <c r="G27" s="18" t="n">
        <f aca="false">RANK(F27,$F$4:$F$44)</f>
        <v>22</v>
      </c>
      <c r="H27" s="19" t="n">
        <v>0</v>
      </c>
      <c r="I27" s="14" t="n">
        <f aca="false">RANK(H27,$H$4:$H$44)</f>
        <v>10</v>
      </c>
      <c r="J27" s="11" t="n">
        <f aca="false">C27*0.7+F27*0.3+H27</f>
        <v>78.8454545454545</v>
      </c>
      <c r="K27" s="14" t="n">
        <f aca="false">RANK(J27,$J$4:$J$44)</f>
        <v>20</v>
      </c>
    </row>
    <row r="28" customFormat="false" ht="18.75" hidden="false" customHeight="true" outlineLevel="0" collapsed="false">
      <c r="A28" s="16" t="s">
        <v>57</v>
      </c>
      <c r="B28" s="10" t="s">
        <v>58</v>
      </c>
      <c r="C28" s="17" t="n">
        <v>76.1818181818182</v>
      </c>
      <c r="D28" s="20" t="n">
        <v>31</v>
      </c>
      <c r="E28" s="14" t="n">
        <f aca="false">RANK(C28,$C$4:$C$44)</f>
        <v>31</v>
      </c>
      <c r="F28" s="11" t="n">
        <v>70</v>
      </c>
      <c r="G28" s="18" t="n">
        <f aca="false">RANK(F28,$F$4:$F$44)</f>
        <v>36</v>
      </c>
      <c r="H28" s="19" t="n">
        <v>0</v>
      </c>
      <c r="I28" s="14" t="n">
        <f aca="false">RANK(H28,$H$4:$H$44)</f>
        <v>10</v>
      </c>
      <c r="J28" s="11" t="n">
        <f aca="false">C28*0.7+F28*0.3+H28</f>
        <v>74.3272727272727</v>
      </c>
      <c r="K28" s="14" t="n">
        <f aca="false">RANK(J28,$J$4:$J$44)</f>
        <v>35</v>
      </c>
    </row>
    <row r="29" customFormat="false" ht="18.75" hidden="false" customHeight="true" outlineLevel="0" collapsed="false">
      <c r="A29" s="16" t="s">
        <v>59</v>
      </c>
      <c r="B29" s="10" t="s">
        <v>60</v>
      </c>
      <c r="C29" s="17" t="n">
        <v>76.5454545454546</v>
      </c>
      <c r="D29" s="20" t="n">
        <v>29</v>
      </c>
      <c r="E29" s="14" t="n">
        <f aca="false">RANK(C29,$C$4:$C$44)</f>
        <v>29</v>
      </c>
      <c r="F29" s="11" t="n">
        <v>71</v>
      </c>
      <c r="G29" s="18" t="n">
        <f aca="false">RANK(F29,$F$4:$F$44)</f>
        <v>32</v>
      </c>
      <c r="H29" s="19" t="n">
        <v>0</v>
      </c>
      <c r="I29" s="14" t="n">
        <f aca="false">RANK(H29,$H$4:$H$44)</f>
        <v>10</v>
      </c>
      <c r="J29" s="11" t="n">
        <f aca="false">C29*0.7+F29*0.3+H29</f>
        <v>74.8818181818182</v>
      </c>
      <c r="K29" s="14" t="n">
        <f aca="false">RANK(J29,$J$4:$J$44)</f>
        <v>32</v>
      </c>
    </row>
    <row r="30" customFormat="false" ht="18.75" hidden="false" customHeight="true" outlineLevel="0" collapsed="false">
      <c r="A30" s="16" t="s">
        <v>61</v>
      </c>
      <c r="B30" s="10" t="s">
        <v>62</v>
      </c>
      <c r="C30" s="17" t="n">
        <v>83.6363636363636</v>
      </c>
      <c r="D30" s="20" t="n">
        <v>5</v>
      </c>
      <c r="E30" s="14" t="n">
        <f aca="false">RANK(C30,$C$4:$C$44)</f>
        <v>5</v>
      </c>
      <c r="F30" s="11" t="n">
        <v>74</v>
      </c>
      <c r="G30" s="18" t="n">
        <f aca="false">RANK(F30,$F$4:$F$44)</f>
        <v>24</v>
      </c>
      <c r="H30" s="19" t="n">
        <v>0.1</v>
      </c>
      <c r="I30" s="14" t="n">
        <f aca="false">RANK(H30,$H$4:$H$44)</f>
        <v>9</v>
      </c>
      <c r="J30" s="11" t="n">
        <f aca="false">C30*0.7+F30*0.3+H30</f>
        <v>80.8454545454545</v>
      </c>
      <c r="K30" s="14" t="n">
        <f aca="false">RANK(J30,$J$4:$J$44)</f>
        <v>9</v>
      </c>
    </row>
    <row r="31" customFormat="false" ht="18.75" hidden="false" customHeight="true" outlineLevel="0" collapsed="false">
      <c r="A31" s="16" t="s">
        <v>63</v>
      </c>
      <c r="B31" s="10" t="s">
        <v>64</v>
      </c>
      <c r="C31" s="17" t="n">
        <v>80.9090909090909</v>
      </c>
      <c r="D31" s="20" t="n">
        <v>11</v>
      </c>
      <c r="E31" s="14" t="n">
        <f aca="false">RANK(C31,$C$4:$C$44)</f>
        <v>11</v>
      </c>
      <c r="F31" s="11" t="n">
        <v>81</v>
      </c>
      <c r="G31" s="18" t="n">
        <f aca="false">RANK(F31,$F$4:$F$44)</f>
        <v>10</v>
      </c>
      <c r="H31" s="19" t="n">
        <v>0.4</v>
      </c>
      <c r="I31" s="14" t="n">
        <f aca="false">RANK(H31,$H$4:$H$44)</f>
        <v>4</v>
      </c>
      <c r="J31" s="11" t="n">
        <f aca="false">C31*0.7+F31*0.3+H31</f>
        <v>81.3363636363636</v>
      </c>
      <c r="K31" s="14" t="n">
        <f aca="false">RANK(J31,$J$4:$J$44)</f>
        <v>8</v>
      </c>
    </row>
    <row r="32" customFormat="false" ht="18.75" hidden="false" customHeight="true" outlineLevel="0" collapsed="false">
      <c r="A32" s="16" t="s">
        <v>65</v>
      </c>
      <c r="B32" s="10" t="s">
        <v>66</v>
      </c>
      <c r="C32" s="17" t="n">
        <v>74.1818181818182</v>
      </c>
      <c r="D32" s="20" t="n">
        <v>34</v>
      </c>
      <c r="E32" s="14" t="n">
        <f aca="false">RANK(C32,$C$4:$C$44)</f>
        <v>34</v>
      </c>
      <c r="F32" s="11" t="n">
        <v>80</v>
      </c>
      <c r="G32" s="18" t="n">
        <f aca="false">RANK(F32,$F$4:$F$44)</f>
        <v>17</v>
      </c>
      <c r="H32" s="19" t="n">
        <v>0</v>
      </c>
      <c r="I32" s="14" t="n">
        <f aca="false">RANK(H32,$H$4:$H$44)</f>
        <v>10</v>
      </c>
      <c r="J32" s="11" t="n">
        <f aca="false">C32*0.7+F32*0.3+H32</f>
        <v>75.9272727272727</v>
      </c>
      <c r="K32" s="14" t="n">
        <f aca="false">RANK(J32,$J$4:$J$44)</f>
        <v>30</v>
      </c>
    </row>
    <row r="33" customFormat="false" ht="18.75" hidden="false" customHeight="true" outlineLevel="0" collapsed="false">
      <c r="A33" s="16" t="s">
        <v>67</v>
      </c>
      <c r="B33" s="10" t="s">
        <v>68</v>
      </c>
      <c r="C33" s="17" t="n">
        <v>78.4545454545455</v>
      </c>
      <c r="D33" s="20" t="n">
        <v>23</v>
      </c>
      <c r="E33" s="14" t="n">
        <f aca="false">RANK(C33,$C$4:$C$44)</f>
        <v>23</v>
      </c>
      <c r="F33" s="11" t="n">
        <v>82</v>
      </c>
      <c r="G33" s="18" t="n">
        <f aca="false">RANK(F33,$F$4:$F$44)</f>
        <v>7</v>
      </c>
      <c r="H33" s="19" t="n">
        <v>0</v>
      </c>
      <c r="I33" s="14" t="n">
        <f aca="false">RANK(H33,$H$4:$H$44)</f>
        <v>10</v>
      </c>
      <c r="J33" s="11" t="n">
        <f aca="false">C33*0.7+F33*0.3+H33</f>
        <v>79.5181818181818</v>
      </c>
      <c r="K33" s="14" t="n">
        <f aca="false">RANK(J33,$J$4:$J$44)</f>
        <v>16</v>
      </c>
    </row>
    <row r="34" customFormat="false" ht="18.75" hidden="false" customHeight="true" outlineLevel="0" collapsed="false">
      <c r="A34" s="16" t="s">
        <v>69</v>
      </c>
      <c r="B34" s="10" t="s">
        <v>70</v>
      </c>
      <c r="C34" s="17" t="n">
        <v>72.1818181818182</v>
      </c>
      <c r="D34" s="20" t="n">
        <v>36</v>
      </c>
      <c r="E34" s="14" t="n">
        <f aca="false">RANK(C34,$C$4:$C$44)</f>
        <v>36</v>
      </c>
      <c r="F34" s="11" t="n">
        <v>70</v>
      </c>
      <c r="G34" s="18" t="n">
        <f aca="false">RANK(F34,$F$4:$F$44)</f>
        <v>36</v>
      </c>
      <c r="H34" s="19" t="n">
        <v>0</v>
      </c>
      <c r="I34" s="14" t="n">
        <f aca="false">RANK(H34,$H$4:$H$44)</f>
        <v>10</v>
      </c>
      <c r="J34" s="11" t="n">
        <f aca="false">C34*0.7+F34*0.3+H34</f>
        <v>71.5272727272727</v>
      </c>
      <c r="K34" s="14" t="n">
        <f aca="false">RANK(J34,$J$4:$J$44)</f>
        <v>38</v>
      </c>
    </row>
    <row r="35" customFormat="false" ht="18.75" hidden="false" customHeight="true" outlineLevel="0" collapsed="false">
      <c r="A35" s="16" t="s">
        <v>71</v>
      </c>
      <c r="B35" s="10" t="s">
        <v>72</v>
      </c>
      <c r="C35" s="17" t="n">
        <v>76.8181818181818</v>
      </c>
      <c r="D35" s="20" t="n">
        <v>27</v>
      </c>
      <c r="E35" s="14" t="n">
        <f aca="false">RANK(C35,$C$4:$C$44)</f>
        <v>27</v>
      </c>
      <c r="F35" s="11" t="n">
        <v>81</v>
      </c>
      <c r="G35" s="18" t="n">
        <f aca="false">RANK(F35,$F$4:$F$44)</f>
        <v>10</v>
      </c>
      <c r="H35" s="19" t="n">
        <v>0.2</v>
      </c>
      <c r="I35" s="14" t="n">
        <f aca="false">RANK(H35,$H$4:$H$44)</f>
        <v>5</v>
      </c>
      <c r="J35" s="11" t="n">
        <f aca="false">C35*0.7+F35*0.3+H35</f>
        <v>78.2727272727273</v>
      </c>
      <c r="K35" s="14" t="n">
        <f aca="false">RANK(J35,$J$4:$J$44)</f>
        <v>23</v>
      </c>
    </row>
    <row r="36" customFormat="false" ht="18.75" hidden="false" customHeight="true" outlineLevel="0" collapsed="false">
      <c r="A36" s="16" t="s">
        <v>73</v>
      </c>
      <c r="B36" s="10" t="s">
        <v>74</v>
      </c>
      <c r="C36" s="17" t="n">
        <v>78.6363636363636</v>
      </c>
      <c r="D36" s="20" t="n">
        <v>22</v>
      </c>
      <c r="E36" s="14" t="n">
        <f aca="false">RANK(C36,$C$4:$C$44)</f>
        <v>22</v>
      </c>
      <c r="F36" s="11" t="n">
        <v>80</v>
      </c>
      <c r="G36" s="18" t="n">
        <f aca="false">RANK(F36,$F$4:$F$44)</f>
        <v>17</v>
      </c>
      <c r="H36" s="19" t="n">
        <v>0</v>
      </c>
      <c r="I36" s="14" t="n">
        <f aca="false">RANK(H36,$H$4:$H$44)</f>
        <v>10</v>
      </c>
      <c r="J36" s="11" t="n">
        <f aca="false">C36*0.7+F36*0.3+H36</f>
        <v>79.0454545454546</v>
      </c>
      <c r="K36" s="14" t="n">
        <f aca="false">RANK(J36,$J$4:$J$44)</f>
        <v>18</v>
      </c>
    </row>
    <row r="37" customFormat="false" ht="18.75" hidden="false" customHeight="true" outlineLevel="0" collapsed="false">
      <c r="A37" s="16" t="s">
        <v>75</v>
      </c>
      <c r="B37" s="10" t="s">
        <v>76</v>
      </c>
      <c r="C37" s="17" t="n">
        <v>79.1818181818182</v>
      </c>
      <c r="D37" s="20" t="n">
        <v>20</v>
      </c>
      <c r="E37" s="14" t="n">
        <f aca="false">RANK(C37,$C$4:$C$44)</f>
        <v>20</v>
      </c>
      <c r="F37" s="11" t="n">
        <v>70</v>
      </c>
      <c r="G37" s="18" t="n">
        <f aca="false">RANK(F37,$F$4:$F$44)</f>
        <v>36</v>
      </c>
      <c r="H37" s="19" t="n">
        <v>0</v>
      </c>
      <c r="I37" s="14" t="n">
        <f aca="false">RANK(H37,$H$4:$H$44)</f>
        <v>10</v>
      </c>
      <c r="J37" s="11" t="n">
        <f aca="false">C37*0.7+F37*0.3+H37</f>
        <v>76.4272727272727</v>
      </c>
      <c r="K37" s="14" t="n">
        <f aca="false">RANK(J37,$J$4:$J$44)</f>
        <v>29</v>
      </c>
    </row>
    <row r="38" customFormat="false" ht="18.75" hidden="false" customHeight="true" outlineLevel="0" collapsed="false">
      <c r="A38" s="16" t="s">
        <v>77</v>
      </c>
      <c r="B38" s="10" t="s">
        <v>78</v>
      </c>
      <c r="C38" s="17" t="n">
        <v>82.5454545454546</v>
      </c>
      <c r="D38" s="20" t="n">
        <v>7</v>
      </c>
      <c r="E38" s="14" t="n">
        <f aca="false">RANK(C38,$C$4:$C$44)</f>
        <v>7</v>
      </c>
      <c r="F38" s="11" t="n">
        <v>73</v>
      </c>
      <c r="G38" s="18" t="n">
        <f aca="false">RANK(F38,$F$4:$F$44)</f>
        <v>30</v>
      </c>
      <c r="H38" s="19" t="n">
        <v>0</v>
      </c>
      <c r="I38" s="14" t="n">
        <f aca="false">RANK(H38,$H$4:$H$44)</f>
        <v>10</v>
      </c>
      <c r="J38" s="11" t="n">
        <f aca="false">C38*0.7+F38*0.3+H38</f>
        <v>79.6818181818182</v>
      </c>
      <c r="K38" s="14" t="n">
        <f aca="false">RANK(J38,$J$4:$J$44)</f>
        <v>14</v>
      </c>
    </row>
    <row r="39" customFormat="false" ht="18.75" hidden="false" customHeight="true" outlineLevel="0" collapsed="false">
      <c r="A39" s="16" t="s">
        <v>79</v>
      </c>
      <c r="B39" s="10" t="s">
        <v>80</v>
      </c>
      <c r="C39" s="17" t="n">
        <v>67.8181818181818</v>
      </c>
      <c r="D39" s="20" t="n">
        <v>41</v>
      </c>
      <c r="E39" s="14" t="n">
        <f aca="false">RANK(C39,$C$4:$C$44)</f>
        <v>41</v>
      </c>
      <c r="F39" s="11" t="n">
        <v>80.9</v>
      </c>
      <c r="G39" s="18" t="n">
        <f aca="false">RANK(F39,$F$4:$F$44)</f>
        <v>16</v>
      </c>
      <c r="H39" s="19" t="n">
        <v>0</v>
      </c>
      <c r="I39" s="14" t="n">
        <f aca="false">RANK(H39,$H$4:$H$44)</f>
        <v>10</v>
      </c>
      <c r="J39" s="11" t="n">
        <f aca="false">C39*0.7+F39*0.3+H39</f>
        <v>71.7427272727273</v>
      </c>
      <c r="K39" s="14" t="n">
        <f aca="false">RANK(J39,$J$4:$J$44)</f>
        <v>37</v>
      </c>
    </row>
    <row r="40" customFormat="false" ht="18.75" hidden="false" customHeight="true" outlineLevel="0" collapsed="false">
      <c r="A40" s="16" t="s">
        <v>81</v>
      </c>
      <c r="B40" s="10" t="s">
        <v>82</v>
      </c>
      <c r="C40" s="17" t="n">
        <v>82.1818181818182</v>
      </c>
      <c r="D40" s="20" t="n">
        <v>9</v>
      </c>
      <c r="E40" s="14" t="n">
        <f aca="false">RANK(C40,$C$4:$C$44)</f>
        <v>9</v>
      </c>
      <c r="F40" s="11" t="n">
        <v>80</v>
      </c>
      <c r="G40" s="18" t="n">
        <f aca="false">RANK(F40,$F$4:$F$44)</f>
        <v>17</v>
      </c>
      <c r="H40" s="19" t="n">
        <v>0</v>
      </c>
      <c r="I40" s="14" t="n">
        <f aca="false">RANK(H40,$H$4:$H$44)</f>
        <v>10</v>
      </c>
      <c r="J40" s="11" t="n">
        <f aca="false">C40*0.7+F40*0.3+H40</f>
        <v>81.5272727272727</v>
      </c>
      <c r="K40" s="14" t="n">
        <f aca="false">RANK(J40,$J$4:$J$44)</f>
        <v>7</v>
      </c>
    </row>
    <row r="41" customFormat="false" ht="18.75" hidden="false" customHeight="true" outlineLevel="0" collapsed="false">
      <c r="A41" s="16" t="s">
        <v>83</v>
      </c>
      <c r="B41" s="10" t="s">
        <v>84</v>
      </c>
      <c r="C41" s="17" t="n">
        <v>76.6363636363636</v>
      </c>
      <c r="D41" s="20" t="n">
        <v>28</v>
      </c>
      <c r="E41" s="14" t="n">
        <f aca="false">RANK(C41,$C$4:$C$44)</f>
        <v>28</v>
      </c>
      <c r="F41" s="11" t="n">
        <v>86</v>
      </c>
      <c r="G41" s="18" t="n">
        <f aca="false">RANK(F41,$F$4:$F$44)</f>
        <v>2</v>
      </c>
      <c r="H41" s="19" t="n">
        <v>0.2</v>
      </c>
      <c r="I41" s="14" t="n">
        <f aca="false">RANK(H41,$H$4:$H$44)</f>
        <v>5</v>
      </c>
      <c r="J41" s="11" t="n">
        <f aca="false">C41*0.7+F41*0.3+H41</f>
        <v>79.6454545454546</v>
      </c>
      <c r="K41" s="14" t="n">
        <f aca="false">RANK(J41,$J$4:$J$44)</f>
        <v>15</v>
      </c>
    </row>
    <row r="42" customFormat="false" ht="18.75" hidden="false" customHeight="true" outlineLevel="0" collapsed="false">
      <c r="A42" s="16" t="s">
        <v>85</v>
      </c>
      <c r="B42" s="10" t="s">
        <v>86</v>
      </c>
      <c r="C42" s="17" t="n">
        <v>78.2727272727273</v>
      </c>
      <c r="D42" s="20" t="n">
        <v>24</v>
      </c>
      <c r="E42" s="14" t="n">
        <f aca="false">RANK(C42,$C$4:$C$44)</f>
        <v>24</v>
      </c>
      <c r="F42" s="11" t="n">
        <v>74</v>
      </c>
      <c r="G42" s="18" t="n">
        <f aca="false">RANK(F42,$F$4:$F$44)</f>
        <v>24</v>
      </c>
      <c r="H42" s="19" t="n">
        <v>0</v>
      </c>
      <c r="I42" s="14" t="n">
        <f aca="false">RANK(H42,$H$4:$H$44)</f>
        <v>10</v>
      </c>
      <c r="J42" s="11" t="n">
        <f aca="false">C42*0.7+F42*0.3+H42</f>
        <v>76.9909090909091</v>
      </c>
      <c r="K42" s="14" t="n">
        <f aca="false">RANK(J42,$J$4:$J$44)</f>
        <v>26</v>
      </c>
    </row>
    <row r="43" customFormat="false" ht="18.75" hidden="false" customHeight="true" outlineLevel="0" collapsed="false">
      <c r="A43" s="16" t="s">
        <v>87</v>
      </c>
      <c r="B43" s="10" t="s">
        <v>88</v>
      </c>
      <c r="C43" s="17" t="n">
        <v>71.0909090909091</v>
      </c>
      <c r="D43" s="20" t="n">
        <v>39</v>
      </c>
      <c r="E43" s="14" t="n">
        <f aca="false">RANK(C43,$C$4:$C$44)</f>
        <v>39</v>
      </c>
      <c r="F43" s="11" t="n">
        <v>82</v>
      </c>
      <c r="G43" s="18" t="n">
        <f aca="false">RANK(F43,$F$4:$F$44)</f>
        <v>7</v>
      </c>
      <c r="H43" s="19" t="n">
        <v>0</v>
      </c>
      <c r="I43" s="14" t="n">
        <f aca="false">RANK(H43,$H$4:$H$44)</f>
        <v>10</v>
      </c>
      <c r="J43" s="11" t="n">
        <f aca="false">C43*0.7+F43*0.3+H43</f>
        <v>74.3636363636364</v>
      </c>
      <c r="K43" s="14" t="n">
        <f aca="false">RANK(J43,$J$4:$J$44)</f>
        <v>34</v>
      </c>
    </row>
    <row r="44" customFormat="false" ht="18.75" hidden="false" customHeight="true" outlineLevel="0" collapsed="false">
      <c r="A44" s="16" t="s">
        <v>89</v>
      </c>
      <c r="B44" s="10" t="s">
        <v>90</v>
      </c>
      <c r="C44" s="17" t="n">
        <v>80.8181818181818</v>
      </c>
      <c r="D44" s="20" t="n">
        <v>12</v>
      </c>
      <c r="E44" s="14" t="n">
        <f aca="false">RANK(C44,$C$4:$C$44)</f>
        <v>12</v>
      </c>
      <c r="F44" s="11" t="n">
        <v>75</v>
      </c>
      <c r="G44" s="18" t="n">
        <f aca="false">RANK(F44,$F$4:$F$44)</f>
        <v>23</v>
      </c>
      <c r="H44" s="19" t="n">
        <v>0</v>
      </c>
      <c r="I44" s="14" t="n">
        <f aca="false">RANK(H44,$H$4:$H$44)</f>
        <v>10</v>
      </c>
      <c r="J44" s="11" t="n">
        <f aca="false">C44*0.7+F44*0.3+H44</f>
        <v>79.0727272727273</v>
      </c>
      <c r="K44" s="14" t="n">
        <f aca="false">RANK(J44,$J$4:$J$44)</f>
        <v>17</v>
      </c>
    </row>
    <row r="45" s="8" customFormat="true" ht="24" hidden="false" customHeight="true" outlineLevel="0" collapsed="false">
      <c r="A45" s="21" t="s">
        <v>91</v>
      </c>
      <c r="B45" s="22" t="s">
        <v>92</v>
      </c>
      <c r="C45" s="23" t="s">
        <v>93</v>
      </c>
      <c r="D45" s="23"/>
      <c r="E45" s="24" t="s">
        <v>84</v>
      </c>
      <c r="F45" s="24"/>
      <c r="G45" s="25" t="s">
        <v>94</v>
      </c>
      <c r="H45" s="26" t="s">
        <v>95</v>
      </c>
      <c r="I45" s="27" t="s">
        <v>96</v>
      </c>
      <c r="J45" s="28"/>
      <c r="K45" s="27"/>
    </row>
    <row r="46" customFormat="false" ht="72" hidden="false" customHeight="true" outlineLevel="0" collapsed="false">
      <c r="C46" s="1"/>
      <c r="D46" s="1"/>
      <c r="F46" s="1"/>
      <c r="J46" s="1"/>
      <c r="K46" s="1"/>
    </row>
    <row r="47" customFormat="false" ht="20.4" hidden="false" customHeight="false" outlineLevel="0" collapsed="false">
      <c r="C47" s="29"/>
      <c r="D47" s="29"/>
      <c r="E47" s="30"/>
      <c r="F47" s="29"/>
      <c r="G47" s="31"/>
    </row>
  </sheetData>
  <mergeCells count="3">
    <mergeCell ref="A1:K1"/>
    <mergeCell ref="A2:J2"/>
    <mergeCell ref="E45:F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1T15:1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