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1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1    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军训（含入学教育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大学生心理健康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高等数学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形势与政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Times New Roman"/>
        <family val="1"/>
      </rPr>
      <t xml:space="preserve">)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电工电子技术（上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创新基础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思想道德与法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Times New Roman"/>
        <family val="1"/>
      </rPr>
      <t xml:space="preserve">)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大学体育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计算机应用基础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考试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詹德坤</t>
  </si>
  <si>
    <t xml:space="preserve">85</t>
  </si>
  <si>
    <t xml:space="preserve">76</t>
  </si>
  <si>
    <t xml:space="preserve">91</t>
  </si>
  <si>
    <t xml:space="preserve">86</t>
  </si>
  <si>
    <t xml:space="preserve">67</t>
  </si>
  <si>
    <t xml:space="preserve">69</t>
  </si>
  <si>
    <t xml:space="preserve">84</t>
  </si>
  <si>
    <t xml:space="preserve">82</t>
  </si>
  <si>
    <t xml:space="preserve">77</t>
  </si>
  <si>
    <t xml:space="preserve">杨志兵</t>
  </si>
  <si>
    <t xml:space="preserve">61</t>
  </si>
  <si>
    <t xml:space="preserve">62</t>
  </si>
  <si>
    <t xml:space="preserve">64</t>
  </si>
  <si>
    <t xml:space="preserve">60</t>
  </si>
  <si>
    <t xml:space="preserve">50</t>
  </si>
  <si>
    <t xml:space="preserve">71</t>
  </si>
  <si>
    <t xml:space="preserve">88</t>
  </si>
  <si>
    <t xml:space="preserve">75</t>
  </si>
  <si>
    <t xml:space="preserve">王之畅</t>
  </si>
  <si>
    <t xml:space="preserve">65</t>
  </si>
  <si>
    <t xml:space="preserve">53</t>
  </si>
  <si>
    <t xml:space="preserve">45</t>
  </si>
  <si>
    <t xml:space="preserve">80</t>
  </si>
  <si>
    <t xml:space="preserve">55</t>
  </si>
  <si>
    <t xml:space="preserve">潘晓慧</t>
  </si>
  <si>
    <t xml:space="preserve">74</t>
  </si>
  <si>
    <t xml:space="preserve">70</t>
  </si>
  <si>
    <t xml:space="preserve">78</t>
  </si>
  <si>
    <t xml:space="preserve">81</t>
  </si>
  <si>
    <t xml:space="preserve">90</t>
  </si>
  <si>
    <t xml:space="preserve">72</t>
  </si>
  <si>
    <t xml:space="preserve">梁浩刚</t>
  </si>
  <si>
    <t xml:space="preserve">68</t>
  </si>
  <si>
    <t xml:space="preserve">89</t>
  </si>
  <si>
    <t xml:space="preserve">黎子俊</t>
  </si>
  <si>
    <t xml:space="preserve">79</t>
  </si>
  <si>
    <t xml:space="preserve">56</t>
  </si>
  <si>
    <t xml:space="preserve">63</t>
  </si>
  <si>
    <t xml:space="preserve">李燕娜</t>
  </si>
  <si>
    <t xml:space="preserve">83</t>
  </si>
  <si>
    <t xml:space="preserve">93</t>
  </si>
  <si>
    <t xml:space="preserve">彭铭乾</t>
  </si>
  <si>
    <t xml:space="preserve">95</t>
  </si>
  <si>
    <t xml:space="preserve">96</t>
  </si>
  <si>
    <t xml:space="preserve">袁乐乐</t>
  </si>
  <si>
    <t xml:space="preserve">54</t>
  </si>
  <si>
    <t xml:space="preserve">73</t>
  </si>
  <si>
    <t xml:space="preserve">吴俊杰</t>
  </si>
  <si>
    <t xml:space="preserve">66</t>
  </si>
  <si>
    <t xml:space="preserve">苏兴铨</t>
  </si>
  <si>
    <t xml:space="preserve">江镜文</t>
  </si>
  <si>
    <t xml:space="preserve">蔡炟</t>
  </si>
  <si>
    <t xml:space="preserve">林俊德</t>
  </si>
  <si>
    <t xml:space="preserve">51</t>
  </si>
  <si>
    <t xml:space="preserve">梁雄茂</t>
  </si>
  <si>
    <t xml:space="preserve">董子涵</t>
  </si>
  <si>
    <t xml:space="preserve">刘宇森</t>
  </si>
  <si>
    <t xml:space="preserve">39</t>
  </si>
  <si>
    <t xml:space="preserve">48</t>
  </si>
  <si>
    <t xml:space="preserve">钱厚</t>
  </si>
  <si>
    <t xml:space="preserve">92</t>
  </si>
  <si>
    <t xml:space="preserve">94</t>
  </si>
  <si>
    <t xml:space="preserve">赵葳</t>
  </si>
  <si>
    <t xml:space="preserve">陈振涛</t>
  </si>
  <si>
    <t xml:space="preserve">王培丽</t>
  </si>
  <si>
    <t xml:space="preserve">87</t>
  </si>
  <si>
    <t xml:space="preserve">温世聪</t>
  </si>
  <si>
    <t xml:space="preserve">黄俊杰</t>
  </si>
  <si>
    <t xml:space="preserve">刘嘉明</t>
  </si>
  <si>
    <t xml:space="preserve">梁祖荣</t>
  </si>
  <si>
    <t xml:space="preserve">37</t>
  </si>
  <si>
    <t xml:space="preserve">刘裕</t>
  </si>
  <si>
    <t xml:space="preserve">钟文强</t>
  </si>
  <si>
    <t xml:space="preserve">吴林坤</t>
  </si>
  <si>
    <t xml:space="preserve">吕志锋</t>
  </si>
  <si>
    <t xml:space="preserve">周梓悠</t>
  </si>
  <si>
    <t xml:space="preserve">向宸逸</t>
  </si>
  <si>
    <t xml:space="preserve">陈梓熙</t>
  </si>
  <si>
    <t xml:space="preserve">赖杰</t>
  </si>
  <si>
    <t xml:space="preserve">44</t>
  </si>
  <si>
    <t xml:space="preserve">吴宇豪</t>
  </si>
  <si>
    <t xml:space="preserve">陈银禧</t>
  </si>
  <si>
    <t xml:space="preserve">罗锴扬</t>
  </si>
  <si>
    <t xml:space="preserve">吴浩</t>
  </si>
  <si>
    <t xml:space="preserve">0</t>
  </si>
  <si>
    <t xml:space="preserve">任辰哲</t>
  </si>
  <si>
    <t xml:space="preserve">程清华</t>
  </si>
  <si>
    <t xml:space="preserve">班长：</t>
  </si>
  <si>
    <t xml:space="preserve">书记：</t>
  </si>
  <si>
    <t xml:space="preserve">肖星</t>
  </si>
  <si>
    <t xml:space="preserve">班主任：</t>
  </si>
  <si>
    <t xml:space="preserve">宋以华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Arial"/>
      <family val="2"/>
    </font>
    <font>
      <sz val="12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7" activeCellId="0" sqref="O27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4.0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5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5" width="6.29"/>
    <col collapsed="false" customWidth="true" hidden="false" outlineLevel="0" max="18" min="18" style="4" width="5.5"/>
    <col collapsed="false" customWidth="true" hidden="false" outlineLevel="0" max="19" min="19" style="6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12" customFormat="true" ht="54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10" t="s">
        <v>13</v>
      </c>
      <c r="N2" s="10" t="s">
        <v>14</v>
      </c>
      <c r="O2" s="8" t="s">
        <v>15</v>
      </c>
      <c r="P2" s="10" t="s">
        <v>14</v>
      </c>
      <c r="Q2" s="11" t="s">
        <v>16</v>
      </c>
      <c r="R2" s="10" t="s">
        <v>14</v>
      </c>
      <c r="S2" s="10" t="s">
        <v>17</v>
      </c>
      <c r="T2" s="10" t="s">
        <v>14</v>
      </c>
    </row>
    <row r="3" customFormat="false" ht="17.1" hidden="false" customHeight="true" outlineLevel="0" collapsed="false">
      <c r="A3" s="13" t="n">
        <v>21133010103</v>
      </c>
      <c r="B3" s="14" t="s">
        <v>18</v>
      </c>
      <c r="C3" s="15" t="s">
        <v>19</v>
      </c>
      <c r="D3" s="15" t="s">
        <v>20</v>
      </c>
      <c r="E3" s="15" t="s">
        <v>21</v>
      </c>
      <c r="F3" s="15" t="s">
        <v>22</v>
      </c>
      <c r="G3" s="15" t="s">
        <v>23</v>
      </c>
      <c r="H3" s="15" t="s">
        <v>19</v>
      </c>
      <c r="I3" s="15" t="s">
        <v>24</v>
      </c>
      <c r="J3" s="15" t="s">
        <v>25</v>
      </c>
      <c r="K3" s="15" t="s">
        <v>26</v>
      </c>
      <c r="L3" s="15" t="s">
        <v>27</v>
      </c>
      <c r="M3" s="16" t="n">
        <f aca="false">AVERAGE(80.2)</f>
        <v>80.2</v>
      </c>
      <c r="N3" s="17" t="n">
        <f aca="false">RANK(M3,$M$3:$M$41)</f>
        <v>4</v>
      </c>
      <c r="O3" s="16" t="n">
        <v>69</v>
      </c>
      <c r="P3" s="17" t="n">
        <f aca="false">RANK(O3,$O$3:$O$41)</f>
        <v>22</v>
      </c>
      <c r="Q3" s="18" t="n">
        <v>0</v>
      </c>
      <c r="R3" s="17" t="n">
        <f aca="false">RANK(Q3,$Q$3:$Q$41)</f>
        <v>4</v>
      </c>
      <c r="S3" s="16" t="n">
        <f aca="false">M3*0.7+O3*0.3+Q3</f>
        <v>76.84</v>
      </c>
      <c r="T3" s="17" t="n">
        <f aca="false">RANK(S3,$S$3:$S$41)</f>
        <v>10</v>
      </c>
    </row>
    <row r="4" customFormat="false" ht="17.1" hidden="false" customHeight="true" outlineLevel="0" collapsed="false">
      <c r="A4" s="13" t="n">
        <v>21133010106</v>
      </c>
      <c r="B4" s="14" t="s">
        <v>28</v>
      </c>
      <c r="C4" s="15" t="s">
        <v>19</v>
      </c>
      <c r="D4" s="15" t="s">
        <v>29</v>
      </c>
      <c r="E4" s="15" t="s">
        <v>30</v>
      </c>
      <c r="F4" s="15" t="s">
        <v>23</v>
      </c>
      <c r="G4" s="15" t="s">
        <v>31</v>
      </c>
      <c r="H4" s="15" t="s">
        <v>32</v>
      </c>
      <c r="I4" s="15" t="s">
        <v>33</v>
      </c>
      <c r="J4" s="15" t="s">
        <v>34</v>
      </c>
      <c r="K4" s="15" t="s">
        <v>35</v>
      </c>
      <c r="L4" s="15" t="s">
        <v>36</v>
      </c>
      <c r="M4" s="16" t="n">
        <f aca="false">AVERAGE(68.3)</f>
        <v>68.3</v>
      </c>
      <c r="N4" s="17" t="n">
        <f aca="false">RANK(M4,$M$3:$M$41)</f>
        <v>31</v>
      </c>
      <c r="O4" s="16" t="n">
        <v>65</v>
      </c>
      <c r="P4" s="17" t="n">
        <f aca="false">RANK(O4,$O$3:$O$41)</f>
        <v>31</v>
      </c>
      <c r="Q4" s="18" t="n">
        <v>0</v>
      </c>
      <c r="R4" s="17" t="n">
        <f aca="false">RANK(Q4,$Q$3:$Q$41)</f>
        <v>4</v>
      </c>
      <c r="S4" s="16" t="n">
        <f aca="false">M4*0.7+O4*0.3+Q4</f>
        <v>67.31</v>
      </c>
      <c r="T4" s="17" t="n">
        <f aca="false">RANK(S4,$S$3:$S$41)</f>
        <v>32</v>
      </c>
    </row>
    <row r="5" customFormat="false" ht="17.1" hidden="false" customHeight="true" outlineLevel="0" collapsed="false">
      <c r="A5" s="13" t="n">
        <v>21133010107</v>
      </c>
      <c r="B5" s="14" t="s">
        <v>37</v>
      </c>
      <c r="C5" s="15" t="s">
        <v>19</v>
      </c>
      <c r="D5" s="15" t="s">
        <v>32</v>
      </c>
      <c r="E5" s="15" t="s">
        <v>38</v>
      </c>
      <c r="F5" s="15" t="s">
        <v>34</v>
      </c>
      <c r="G5" s="15" t="s">
        <v>32</v>
      </c>
      <c r="H5" s="15" t="s">
        <v>35</v>
      </c>
      <c r="I5" s="15" t="s">
        <v>39</v>
      </c>
      <c r="J5" s="15" t="s">
        <v>40</v>
      </c>
      <c r="K5" s="15" t="s">
        <v>41</v>
      </c>
      <c r="L5" s="15" t="s">
        <v>42</v>
      </c>
      <c r="M5" s="16" t="n">
        <f aca="false">AVERAGE(66.2)</f>
        <v>66.2</v>
      </c>
      <c r="N5" s="17" t="n">
        <f aca="false">RANK(M5,$M$3:$M$41)</f>
        <v>37</v>
      </c>
      <c r="O5" s="16" t="n">
        <v>66</v>
      </c>
      <c r="P5" s="17" t="n">
        <f aca="false">RANK(O5,$O$3:$O$41)</f>
        <v>26</v>
      </c>
      <c r="Q5" s="18" t="n">
        <v>0</v>
      </c>
      <c r="R5" s="17" t="n">
        <f aca="false">RANK(Q5,$Q$3:$Q$41)</f>
        <v>4</v>
      </c>
      <c r="S5" s="16" t="n">
        <f aca="false">M5*0.7+O5*0.3+Q5</f>
        <v>66.14</v>
      </c>
      <c r="T5" s="17" t="n">
        <f aca="false">RANK(S5,$S$3:$S$41)</f>
        <v>35</v>
      </c>
    </row>
    <row r="6" customFormat="false" ht="17.1" hidden="false" customHeight="true" outlineLevel="0" collapsed="false">
      <c r="A6" s="13" t="n">
        <v>21133010108</v>
      </c>
      <c r="B6" s="14" t="s">
        <v>43</v>
      </c>
      <c r="C6" s="15" t="s">
        <v>26</v>
      </c>
      <c r="D6" s="15" t="s">
        <v>44</v>
      </c>
      <c r="E6" s="15" t="s">
        <v>45</v>
      </c>
      <c r="F6" s="15" t="s">
        <v>46</v>
      </c>
      <c r="G6" s="15" t="s">
        <v>47</v>
      </c>
      <c r="H6" s="15" t="s">
        <v>48</v>
      </c>
      <c r="I6" s="15" t="s">
        <v>32</v>
      </c>
      <c r="J6" s="15" t="s">
        <v>27</v>
      </c>
      <c r="K6" s="15" t="s">
        <v>20</v>
      </c>
      <c r="L6" s="15" t="s">
        <v>49</v>
      </c>
      <c r="M6" s="16" t="n">
        <f aca="false">AVERAGE(76)</f>
        <v>76</v>
      </c>
      <c r="N6" s="17" t="n">
        <f aca="false">RANK(M6,$M$3:$M$41)</f>
        <v>14</v>
      </c>
      <c r="O6" s="16" t="n">
        <v>78</v>
      </c>
      <c r="P6" s="17" t="n">
        <f aca="false">RANK(O6,$O$3:$O$41)</f>
        <v>7</v>
      </c>
      <c r="Q6" s="18" t="n">
        <v>0.1</v>
      </c>
      <c r="R6" s="17" t="n">
        <f aca="false">RANK(Q6,$Q$3:$Q$41)</f>
        <v>3</v>
      </c>
      <c r="S6" s="16" t="n">
        <f aca="false">M6*0.7+O6*0.3+Q6</f>
        <v>76.7</v>
      </c>
      <c r="T6" s="17" t="n">
        <f aca="false">RANK(S6,$S$3:$S$41)</f>
        <v>11</v>
      </c>
    </row>
    <row r="7" customFormat="false" ht="17.1" hidden="false" customHeight="true" outlineLevel="0" collapsed="false">
      <c r="A7" s="13" t="n">
        <v>21133010110</v>
      </c>
      <c r="B7" s="14" t="s">
        <v>50</v>
      </c>
      <c r="C7" s="15" t="s">
        <v>19</v>
      </c>
      <c r="D7" s="15" t="s">
        <v>30</v>
      </c>
      <c r="E7" s="15" t="s">
        <v>38</v>
      </c>
      <c r="F7" s="15" t="s">
        <v>30</v>
      </c>
      <c r="G7" s="15" t="s">
        <v>30</v>
      </c>
      <c r="H7" s="15" t="s">
        <v>51</v>
      </c>
      <c r="I7" s="15" t="s">
        <v>52</v>
      </c>
      <c r="J7" s="15" t="s">
        <v>30</v>
      </c>
      <c r="K7" s="15" t="s">
        <v>46</v>
      </c>
      <c r="L7" s="15" t="s">
        <v>51</v>
      </c>
      <c r="M7" s="16" t="n">
        <f aca="false">AVERAGE(70.1)</f>
        <v>70.1</v>
      </c>
      <c r="N7" s="17" t="n">
        <f aca="false">RANK(M7,$M$3:$M$41)</f>
        <v>29</v>
      </c>
      <c r="O7" s="16" t="n">
        <v>66</v>
      </c>
      <c r="P7" s="17" t="n">
        <f aca="false">RANK(O7,$O$3:$O$41)</f>
        <v>26</v>
      </c>
      <c r="Q7" s="18" t="n">
        <v>0</v>
      </c>
      <c r="R7" s="17" t="n">
        <f aca="false">RANK(Q7,$Q$3:$Q$41)</f>
        <v>4</v>
      </c>
      <c r="S7" s="16" t="n">
        <f aca="false">M7*0.7+O7*0.3+Q7</f>
        <v>68.87</v>
      </c>
      <c r="T7" s="17" t="n">
        <f aca="false">RANK(S7,$S$3:$S$41)</f>
        <v>29</v>
      </c>
    </row>
    <row r="8" customFormat="false" ht="17.1" hidden="false" customHeight="true" outlineLevel="0" collapsed="false">
      <c r="A8" s="13" t="n">
        <v>21133010111</v>
      </c>
      <c r="B8" s="14" t="s">
        <v>53</v>
      </c>
      <c r="C8" s="15" t="s">
        <v>35</v>
      </c>
      <c r="D8" s="15" t="s">
        <v>45</v>
      </c>
      <c r="E8" s="15" t="s">
        <v>54</v>
      </c>
      <c r="F8" s="15" t="s">
        <v>23</v>
      </c>
      <c r="G8" s="15" t="s">
        <v>55</v>
      </c>
      <c r="H8" s="15" t="s">
        <v>41</v>
      </c>
      <c r="I8" s="15" t="s">
        <v>51</v>
      </c>
      <c r="J8" s="15" t="s">
        <v>56</v>
      </c>
      <c r="K8" s="15" t="s">
        <v>42</v>
      </c>
      <c r="L8" s="15" t="s">
        <v>22</v>
      </c>
      <c r="M8" s="16" t="n">
        <f aca="false">AVERAGE(71.2)</f>
        <v>71.2</v>
      </c>
      <c r="N8" s="17" t="n">
        <f aca="false">RANK(M8,$M$3:$M$41)</f>
        <v>28</v>
      </c>
      <c r="O8" s="16" t="n">
        <v>79</v>
      </c>
      <c r="P8" s="17" t="n">
        <f aca="false">RANK(O8,$O$3:$O$41)</f>
        <v>5</v>
      </c>
      <c r="Q8" s="18" t="n">
        <v>0</v>
      </c>
      <c r="R8" s="17" t="n">
        <f aca="false">RANK(Q8,$Q$3:$Q$41)</f>
        <v>4</v>
      </c>
      <c r="S8" s="16" t="n">
        <f aca="false">M8*0.7+O8*0.3+Q8</f>
        <v>73.54</v>
      </c>
      <c r="T8" s="17" t="n">
        <f aca="false">RANK(S8,$S$3:$S$41)</f>
        <v>21</v>
      </c>
    </row>
    <row r="9" customFormat="false" ht="17.1" hidden="false" customHeight="true" outlineLevel="0" collapsed="false">
      <c r="A9" s="13" t="n">
        <v>21133010112</v>
      </c>
      <c r="B9" s="14" t="s">
        <v>57</v>
      </c>
      <c r="C9" s="15" t="s">
        <v>19</v>
      </c>
      <c r="D9" s="15" t="s">
        <v>35</v>
      </c>
      <c r="E9" s="15" t="s">
        <v>22</v>
      </c>
      <c r="F9" s="15" t="s">
        <v>58</v>
      </c>
      <c r="G9" s="15" t="s">
        <v>49</v>
      </c>
      <c r="H9" s="15" t="s">
        <v>59</v>
      </c>
      <c r="I9" s="15" t="s">
        <v>25</v>
      </c>
      <c r="J9" s="15" t="s">
        <v>22</v>
      </c>
      <c r="K9" s="15" t="s">
        <v>47</v>
      </c>
      <c r="L9" s="15" t="s">
        <v>25</v>
      </c>
      <c r="M9" s="16" t="n">
        <f aca="false">AVERAGE(84.2)</f>
        <v>84.2</v>
      </c>
      <c r="N9" s="17" t="n">
        <f aca="false">RANK(M9,$M$3:$M$41)</f>
        <v>2</v>
      </c>
      <c r="O9" s="16" t="n">
        <v>78</v>
      </c>
      <c r="P9" s="17" t="n">
        <f aca="false">RANK(O9,$O$3:$O$41)</f>
        <v>7</v>
      </c>
      <c r="Q9" s="18" t="n">
        <v>0</v>
      </c>
      <c r="R9" s="17" t="n">
        <f aca="false">RANK(Q9,$Q$3:$Q$41)</f>
        <v>4</v>
      </c>
      <c r="S9" s="16" t="n">
        <f aca="false">M9*0.7+O9*0.3+Q9</f>
        <v>82.34</v>
      </c>
      <c r="T9" s="17" t="n">
        <f aca="false">RANK(S9,$S$3:$S$41)</f>
        <v>2</v>
      </c>
    </row>
    <row r="10" customFormat="false" ht="17.1" hidden="false" customHeight="true" outlineLevel="0" collapsed="false">
      <c r="A10" s="13" t="n">
        <v>21133010113</v>
      </c>
      <c r="B10" s="14" t="s">
        <v>60</v>
      </c>
      <c r="C10" s="15" t="s">
        <v>61</v>
      </c>
      <c r="D10" s="15" t="s">
        <v>58</v>
      </c>
      <c r="E10" s="15" t="s">
        <v>62</v>
      </c>
      <c r="F10" s="15" t="s">
        <v>41</v>
      </c>
      <c r="G10" s="15" t="s">
        <v>41</v>
      </c>
      <c r="H10" s="15" t="s">
        <v>48</v>
      </c>
      <c r="I10" s="15" t="s">
        <v>49</v>
      </c>
      <c r="J10" s="15" t="s">
        <v>21</v>
      </c>
      <c r="K10" s="15" t="s">
        <v>47</v>
      </c>
      <c r="L10" s="15" t="s">
        <v>22</v>
      </c>
      <c r="M10" s="16" t="n">
        <f aca="false">AVERAGE(85.4)</f>
        <v>85.4</v>
      </c>
      <c r="N10" s="17" t="n">
        <f aca="false">RANK(M10,$M$3:$M$41)</f>
        <v>1</v>
      </c>
      <c r="O10" s="16" t="n">
        <v>79</v>
      </c>
      <c r="P10" s="17" t="n">
        <f aca="false">RANK(O10,$O$3:$O$41)</f>
        <v>5</v>
      </c>
      <c r="Q10" s="18" t="n">
        <v>0.2</v>
      </c>
      <c r="R10" s="17" t="n">
        <f aca="false">RANK(Q10,$Q$3:$Q$41)</f>
        <v>2</v>
      </c>
      <c r="S10" s="16" t="n">
        <f aca="false">M10*0.7+O10*0.3+Q10</f>
        <v>83.68</v>
      </c>
      <c r="T10" s="17" t="n">
        <f aca="false">RANK(S10,$S$3:$S$41)</f>
        <v>1</v>
      </c>
    </row>
    <row r="11" customFormat="false" ht="17.1" hidden="false" customHeight="true" outlineLevel="0" collapsed="false">
      <c r="A11" s="13" t="n">
        <v>21133010114</v>
      </c>
      <c r="B11" s="14" t="s">
        <v>63</v>
      </c>
      <c r="C11" s="15" t="s">
        <v>61</v>
      </c>
      <c r="D11" s="15" t="s">
        <v>36</v>
      </c>
      <c r="E11" s="15" t="s">
        <v>32</v>
      </c>
      <c r="F11" s="15" t="s">
        <v>32</v>
      </c>
      <c r="G11" s="15" t="s">
        <v>64</v>
      </c>
      <c r="H11" s="15" t="s">
        <v>25</v>
      </c>
      <c r="I11" s="15" t="s">
        <v>65</v>
      </c>
      <c r="J11" s="15" t="s">
        <v>65</v>
      </c>
      <c r="K11" s="15" t="s">
        <v>20</v>
      </c>
      <c r="L11" s="15" t="s">
        <v>58</v>
      </c>
      <c r="M11" s="16" t="n">
        <f aca="false">AVERAGE(73.3)</f>
        <v>73.3</v>
      </c>
      <c r="N11" s="17" t="n">
        <f aca="false">RANK(M11,$M$3:$M$41)</f>
        <v>25</v>
      </c>
      <c r="O11" s="16" t="n">
        <v>69</v>
      </c>
      <c r="P11" s="17" t="n">
        <f aca="false">RANK(O11,$O$3:$O$41)</f>
        <v>22</v>
      </c>
      <c r="Q11" s="18" t="n">
        <v>0</v>
      </c>
      <c r="R11" s="17" t="n">
        <f aca="false">RANK(Q11,$Q$3:$Q$41)</f>
        <v>4</v>
      </c>
      <c r="S11" s="16" t="n">
        <f aca="false">M11*0.7+O11*0.3+Q11</f>
        <v>72.01</v>
      </c>
      <c r="T11" s="17" t="n">
        <f aca="false">RANK(S11,$S$3:$S$41)</f>
        <v>24</v>
      </c>
    </row>
    <row r="12" customFormat="false" ht="17.1" hidden="false" customHeight="true" outlineLevel="0" collapsed="false">
      <c r="A12" s="13" t="n">
        <v>21133010115</v>
      </c>
      <c r="B12" s="14" t="s">
        <v>66</v>
      </c>
      <c r="C12" s="15" t="s">
        <v>19</v>
      </c>
      <c r="D12" s="15" t="s">
        <v>67</v>
      </c>
      <c r="E12" s="15" t="s">
        <v>55</v>
      </c>
      <c r="F12" s="15" t="s">
        <v>47</v>
      </c>
      <c r="G12" s="15" t="s">
        <v>67</v>
      </c>
      <c r="H12" s="15" t="s">
        <v>22</v>
      </c>
      <c r="I12" s="15" t="s">
        <v>41</v>
      </c>
      <c r="J12" s="15" t="s">
        <v>65</v>
      </c>
      <c r="K12" s="15" t="s">
        <v>46</v>
      </c>
      <c r="L12" s="15" t="s">
        <v>26</v>
      </c>
      <c r="M12" s="16" t="n">
        <f aca="false">AVERAGE(75.3)</f>
        <v>75.3</v>
      </c>
      <c r="N12" s="17" t="n">
        <f aca="false">RANK(M12,$M$3:$M$41)</f>
        <v>20</v>
      </c>
      <c r="O12" s="16" t="n">
        <v>66</v>
      </c>
      <c r="P12" s="17" t="n">
        <f aca="false">RANK(O12,$O$3:$O$41)</f>
        <v>26</v>
      </c>
      <c r="Q12" s="18" t="n">
        <v>0</v>
      </c>
      <c r="R12" s="17" t="n">
        <f aca="false">RANK(Q12,$Q$3:$Q$41)</f>
        <v>4</v>
      </c>
      <c r="S12" s="16" t="n">
        <f aca="false">M12*0.7+O12*0.3+Q12</f>
        <v>72.51</v>
      </c>
      <c r="T12" s="17" t="n">
        <f aca="false">RANK(S12,$S$3:$S$41)</f>
        <v>23</v>
      </c>
    </row>
    <row r="13" customFormat="false" ht="17.1" hidden="false" customHeight="true" outlineLevel="0" collapsed="false">
      <c r="A13" s="13" t="n">
        <v>21133010116</v>
      </c>
      <c r="B13" s="14" t="s">
        <v>68</v>
      </c>
      <c r="C13" s="15" t="s">
        <v>48</v>
      </c>
      <c r="D13" s="15" t="s">
        <v>24</v>
      </c>
      <c r="E13" s="15" t="s">
        <v>52</v>
      </c>
      <c r="F13" s="15" t="s">
        <v>26</v>
      </c>
      <c r="G13" s="15" t="s">
        <v>44</v>
      </c>
      <c r="H13" s="15" t="s">
        <v>36</v>
      </c>
      <c r="I13" s="15" t="s">
        <v>38</v>
      </c>
      <c r="J13" s="15" t="s">
        <v>27</v>
      </c>
      <c r="K13" s="15" t="s">
        <v>35</v>
      </c>
      <c r="L13" s="15" t="s">
        <v>26</v>
      </c>
      <c r="M13" s="16" t="n">
        <v>79.1</v>
      </c>
      <c r="N13" s="17" t="n">
        <f aca="false">RANK(M13,$M$3:$M$41)</f>
        <v>5</v>
      </c>
      <c r="O13" s="16" t="n">
        <v>72</v>
      </c>
      <c r="P13" s="17" t="n">
        <f aca="false">RANK(O13,$O$3:$O$41)</f>
        <v>14</v>
      </c>
      <c r="Q13" s="18" t="n">
        <v>0</v>
      </c>
      <c r="R13" s="17" t="n">
        <f aca="false">RANK(Q13,$Q$3:$Q$41)</f>
        <v>4</v>
      </c>
      <c r="S13" s="16" t="n">
        <f aca="false">M13*0.7+O13*0.3+Q13</f>
        <v>76.97</v>
      </c>
      <c r="T13" s="17" t="n">
        <f aca="false">RANK(S13,$S$3:$S$41)</f>
        <v>9</v>
      </c>
    </row>
    <row r="14" customFormat="false" ht="17.1" hidden="false" customHeight="true" outlineLevel="0" collapsed="false">
      <c r="A14" s="13" t="n">
        <v>21133010117</v>
      </c>
      <c r="B14" s="14" t="s">
        <v>69</v>
      </c>
      <c r="C14" s="15" t="s">
        <v>41</v>
      </c>
      <c r="D14" s="15" t="s">
        <v>23</v>
      </c>
      <c r="E14" s="15" t="s">
        <v>32</v>
      </c>
      <c r="F14" s="15" t="s">
        <v>54</v>
      </c>
      <c r="G14" s="15" t="s">
        <v>45</v>
      </c>
      <c r="H14" s="15" t="s">
        <v>36</v>
      </c>
      <c r="I14" s="15" t="s">
        <v>30</v>
      </c>
      <c r="J14" s="15" t="s">
        <v>58</v>
      </c>
      <c r="K14" s="15" t="s">
        <v>35</v>
      </c>
      <c r="L14" s="15" t="s">
        <v>47</v>
      </c>
      <c r="M14" s="16" t="n">
        <f aca="false">AVERAGE(74.5)</f>
        <v>74.5</v>
      </c>
      <c r="N14" s="17" t="n">
        <f aca="false">RANK(M14,$M$3:$M$41)</f>
        <v>21</v>
      </c>
      <c r="O14" s="16" t="n">
        <v>64</v>
      </c>
      <c r="P14" s="17" t="n">
        <f aca="false">RANK(O14,$O$3:$O$41)</f>
        <v>35</v>
      </c>
      <c r="Q14" s="18" t="n">
        <v>0</v>
      </c>
      <c r="R14" s="17" t="n">
        <f aca="false">RANK(Q14,$Q$3:$Q$41)</f>
        <v>4</v>
      </c>
      <c r="S14" s="16" t="n">
        <f aca="false">M14*0.7+O14*0.3+Q14</f>
        <v>71.35</v>
      </c>
      <c r="T14" s="17" t="n">
        <f aca="false">RANK(S14,$S$3:$S$41)</f>
        <v>28</v>
      </c>
    </row>
    <row r="15" customFormat="false" ht="17.1" hidden="false" customHeight="true" outlineLevel="0" collapsed="false">
      <c r="A15" s="13" t="n">
        <v>21133010118</v>
      </c>
      <c r="B15" s="14" t="s">
        <v>70</v>
      </c>
      <c r="C15" s="15" t="s">
        <v>26</v>
      </c>
      <c r="D15" s="15" t="s">
        <v>41</v>
      </c>
      <c r="E15" s="15" t="s">
        <v>54</v>
      </c>
      <c r="F15" s="15" t="s">
        <v>41</v>
      </c>
      <c r="G15" s="15" t="s">
        <v>58</v>
      </c>
      <c r="H15" s="15" t="s">
        <v>46</v>
      </c>
      <c r="I15" s="15" t="s">
        <v>51</v>
      </c>
      <c r="J15" s="15" t="s">
        <v>56</v>
      </c>
      <c r="K15" s="15" t="s">
        <v>35</v>
      </c>
      <c r="L15" s="15" t="s">
        <v>36</v>
      </c>
      <c r="M15" s="16" t="n">
        <v>77.6</v>
      </c>
      <c r="N15" s="17" t="n">
        <f aca="false">RANK(M15,$M$3:$M$41)</f>
        <v>12</v>
      </c>
      <c r="O15" s="16" t="n">
        <v>75.5</v>
      </c>
      <c r="P15" s="17" t="n">
        <f aca="false">RANK(O15,$O$3:$O$41)</f>
        <v>12</v>
      </c>
      <c r="Q15" s="18" t="n">
        <v>0</v>
      </c>
      <c r="R15" s="17" t="n">
        <f aca="false">RANK(Q15,$Q$3:$Q$41)</f>
        <v>4</v>
      </c>
      <c r="S15" s="16" t="n">
        <f aca="false">M15*0.7+O15*0.3+Q15</f>
        <v>76.97</v>
      </c>
      <c r="T15" s="17" t="n">
        <f aca="false">RANK(S15,$S$3:$S$41)</f>
        <v>8</v>
      </c>
    </row>
    <row r="16" customFormat="false" ht="17.1" hidden="false" customHeight="true" outlineLevel="0" collapsed="false">
      <c r="A16" s="13" t="n">
        <v>21133010119</v>
      </c>
      <c r="B16" s="14" t="s">
        <v>71</v>
      </c>
      <c r="C16" s="15" t="s">
        <v>19</v>
      </c>
      <c r="D16" s="15" t="s">
        <v>24</v>
      </c>
      <c r="E16" s="15" t="s">
        <v>65</v>
      </c>
      <c r="F16" s="15" t="s">
        <v>38</v>
      </c>
      <c r="G16" s="15" t="s">
        <v>32</v>
      </c>
      <c r="H16" s="15" t="s">
        <v>35</v>
      </c>
      <c r="I16" s="15" t="s">
        <v>72</v>
      </c>
      <c r="J16" s="15" t="s">
        <v>45</v>
      </c>
      <c r="K16" s="15" t="s">
        <v>58</v>
      </c>
      <c r="L16" s="15" t="s">
        <v>44</v>
      </c>
      <c r="M16" s="16" t="n">
        <v>71.8</v>
      </c>
      <c r="N16" s="17" t="n">
        <f aca="false">RANK(M16,$M$3:$M$41)</f>
        <v>27</v>
      </c>
      <c r="O16" s="16" t="n">
        <v>71.5</v>
      </c>
      <c r="P16" s="17" t="n">
        <f aca="false">RANK(O16,$O$3:$O$41)</f>
        <v>15</v>
      </c>
      <c r="Q16" s="18" t="n">
        <v>0</v>
      </c>
      <c r="R16" s="17" t="n">
        <f aca="false">RANK(Q16,$Q$3:$Q$41)</f>
        <v>4</v>
      </c>
      <c r="S16" s="16" t="n">
        <f aca="false">M16*0.7+O16*0.3+Q16</f>
        <v>71.71</v>
      </c>
      <c r="T16" s="17" t="n">
        <f aca="false">RANK(S16,$S$3:$S$41)</f>
        <v>26</v>
      </c>
    </row>
    <row r="17" customFormat="false" ht="17.1" hidden="false" customHeight="true" outlineLevel="0" collapsed="false">
      <c r="A17" s="13" t="n">
        <v>21133010120</v>
      </c>
      <c r="B17" s="14" t="s">
        <v>73</v>
      </c>
      <c r="C17" s="15" t="s">
        <v>19</v>
      </c>
      <c r="D17" s="15" t="s">
        <v>58</v>
      </c>
      <c r="E17" s="15" t="s">
        <v>32</v>
      </c>
      <c r="F17" s="15" t="s">
        <v>26</v>
      </c>
      <c r="G17" s="15" t="s">
        <v>67</v>
      </c>
      <c r="H17" s="15" t="s">
        <v>59</v>
      </c>
      <c r="I17" s="15" t="s">
        <v>34</v>
      </c>
      <c r="J17" s="15" t="s">
        <v>46</v>
      </c>
      <c r="K17" s="15" t="s">
        <v>22</v>
      </c>
      <c r="L17" s="15" t="s">
        <v>26</v>
      </c>
      <c r="M17" s="16" t="n">
        <f aca="false">AVERAGE(78.6)</f>
        <v>78.6</v>
      </c>
      <c r="N17" s="17" t="n">
        <f aca="false">RANK(M17,$M$3:$M$41)</f>
        <v>9</v>
      </c>
      <c r="O17" s="16" t="n">
        <v>71</v>
      </c>
      <c r="P17" s="17" t="n">
        <f aca="false">RANK(O17,$O$3:$O$41)</f>
        <v>16</v>
      </c>
      <c r="Q17" s="18" t="n">
        <v>0</v>
      </c>
      <c r="R17" s="17" t="n">
        <f aca="false">RANK(Q17,$Q$3:$Q$41)</f>
        <v>4</v>
      </c>
      <c r="S17" s="16" t="n">
        <f aca="false">M17*0.7+O17*0.3+Q17</f>
        <v>76.32</v>
      </c>
      <c r="T17" s="17" t="n">
        <f aca="false">RANK(S17,$S$3:$S$41)</f>
        <v>13</v>
      </c>
    </row>
    <row r="18" customFormat="false" ht="17.1" hidden="false" customHeight="true" outlineLevel="0" collapsed="false">
      <c r="A18" s="13" t="n">
        <v>21133010121</v>
      </c>
      <c r="B18" s="14" t="s">
        <v>74</v>
      </c>
      <c r="C18" s="15" t="s">
        <v>61</v>
      </c>
      <c r="D18" s="15" t="s">
        <v>65</v>
      </c>
      <c r="E18" s="15" t="s">
        <v>32</v>
      </c>
      <c r="F18" s="15" t="s">
        <v>45</v>
      </c>
      <c r="G18" s="15" t="s">
        <v>51</v>
      </c>
      <c r="H18" s="15" t="s">
        <v>19</v>
      </c>
      <c r="I18" s="15" t="s">
        <v>36</v>
      </c>
      <c r="J18" s="15" t="s">
        <v>29</v>
      </c>
      <c r="K18" s="15" t="s">
        <v>41</v>
      </c>
      <c r="L18" s="15" t="s">
        <v>20</v>
      </c>
      <c r="M18" s="16" t="n">
        <f aca="false">AVERAGE(74.3)</f>
        <v>74.3</v>
      </c>
      <c r="N18" s="17" t="n">
        <f aca="false">RANK(M18,$M$3:$M$41)</f>
        <v>23</v>
      </c>
      <c r="O18" s="16" t="n">
        <v>86</v>
      </c>
      <c r="P18" s="17" t="n">
        <f aca="false">RANK(O18,$O$3:$O$41)</f>
        <v>1</v>
      </c>
      <c r="Q18" s="18" t="n">
        <v>0</v>
      </c>
      <c r="R18" s="17" t="n">
        <f aca="false">RANK(Q18,$Q$3:$Q$41)</f>
        <v>4</v>
      </c>
      <c r="S18" s="16" t="n">
        <f aca="false">M18*0.7+O18*0.3+Q18</f>
        <v>77.81</v>
      </c>
      <c r="T18" s="17" t="n">
        <f aca="false">RANK(S18,$S$3:$S$41)</f>
        <v>6</v>
      </c>
    </row>
    <row r="19" customFormat="false" ht="17.1" hidden="false" customHeight="true" outlineLevel="0" collapsed="false">
      <c r="A19" s="13" t="n">
        <v>21133010122</v>
      </c>
      <c r="B19" s="14" t="s">
        <v>75</v>
      </c>
      <c r="C19" s="15" t="s">
        <v>19</v>
      </c>
      <c r="D19" s="15" t="s">
        <v>32</v>
      </c>
      <c r="E19" s="15" t="s">
        <v>55</v>
      </c>
      <c r="F19" s="15" t="s">
        <v>29</v>
      </c>
      <c r="G19" s="15" t="s">
        <v>34</v>
      </c>
      <c r="H19" s="15" t="s">
        <v>32</v>
      </c>
      <c r="I19" s="15" t="s">
        <v>76</v>
      </c>
      <c r="J19" s="15" t="s">
        <v>77</v>
      </c>
      <c r="K19" s="15" t="s">
        <v>54</v>
      </c>
      <c r="L19" s="15" t="s">
        <v>23</v>
      </c>
      <c r="M19" s="16" t="n">
        <v>62.6</v>
      </c>
      <c r="N19" s="17" t="n">
        <f aca="false">RANK(M19,$M$3:$M$41)</f>
        <v>39</v>
      </c>
      <c r="O19" s="16" t="n">
        <v>60.5</v>
      </c>
      <c r="P19" s="17" t="n">
        <f aca="false">RANK(O19,$O$3:$O$41)</f>
        <v>39</v>
      </c>
      <c r="Q19" s="18" t="n">
        <v>0</v>
      </c>
      <c r="R19" s="17" t="n">
        <f aca="false">RANK(Q19,$Q$3:$Q$41)</f>
        <v>4</v>
      </c>
      <c r="S19" s="16" t="n">
        <f aca="false">M19*0.7+O19*0.3+Q19</f>
        <v>61.97</v>
      </c>
      <c r="T19" s="17" t="n">
        <f aca="false">RANK(S19,$S$3:$S$41)</f>
        <v>39</v>
      </c>
    </row>
    <row r="20" customFormat="false" ht="17.1" hidden="false" customHeight="true" outlineLevel="0" collapsed="false">
      <c r="A20" s="13" t="n">
        <v>21133010124</v>
      </c>
      <c r="B20" s="14" t="s">
        <v>78</v>
      </c>
      <c r="C20" s="15" t="s">
        <v>19</v>
      </c>
      <c r="D20" s="15" t="s">
        <v>41</v>
      </c>
      <c r="E20" s="15" t="s">
        <v>47</v>
      </c>
      <c r="F20" s="15" t="s">
        <v>26</v>
      </c>
      <c r="G20" s="15" t="s">
        <v>65</v>
      </c>
      <c r="H20" s="15" t="s">
        <v>79</v>
      </c>
      <c r="I20" s="15" t="s">
        <v>38</v>
      </c>
      <c r="J20" s="15" t="s">
        <v>35</v>
      </c>
      <c r="K20" s="15" t="s">
        <v>80</v>
      </c>
      <c r="L20" s="15" t="s">
        <v>19</v>
      </c>
      <c r="M20" s="16" t="n">
        <f aca="false">AVERAGE(82.5)</f>
        <v>82.5</v>
      </c>
      <c r="N20" s="17" t="n">
        <f aca="false">RANK(M20,$M$3:$M$41)</f>
        <v>3</v>
      </c>
      <c r="O20" s="16" t="n">
        <v>81</v>
      </c>
      <c r="P20" s="17" t="n">
        <f aca="false">RANK(O20,$O$3:$O$41)</f>
        <v>3</v>
      </c>
      <c r="Q20" s="18" t="n">
        <v>0</v>
      </c>
      <c r="R20" s="17" t="n">
        <f aca="false">RANK(Q20,$Q$3:$Q$41)</f>
        <v>4</v>
      </c>
      <c r="S20" s="16" t="n">
        <f aca="false">M20*0.7+O20*0.3+Q20</f>
        <v>82.05</v>
      </c>
      <c r="T20" s="17" t="n">
        <f aca="false">RANK(S20,$S$3:$S$41)</f>
        <v>3</v>
      </c>
    </row>
    <row r="21" customFormat="false" ht="17.1" hidden="false" customHeight="true" outlineLevel="0" collapsed="false">
      <c r="A21" s="13" t="n">
        <v>21133010126</v>
      </c>
      <c r="B21" s="14" t="s">
        <v>81</v>
      </c>
      <c r="C21" s="15" t="s">
        <v>19</v>
      </c>
      <c r="D21" s="15" t="s">
        <v>20</v>
      </c>
      <c r="E21" s="15" t="s">
        <v>44</v>
      </c>
      <c r="F21" s="15" t="s">
        <v>20</v>
      </c>
      <c r="G21" s="15" t="s">
        <v>38</v>
      </c>
      <c r="H21" s="15" t="s">
        <v>41</v>
      </c>
      <c r="I21" s="15" t="s">
        <v>58</v>
      </c>
      <c r="J21" s="15" t="s">
        <v>36</v>
      </c>
      <c r="K21" s="15" t="s">
        <v>22</v>
      </c>
      <c r="L21" s="15" t="s">
        <v>19</v>
      </c>
      <c r="M21" s="16" t="n">
        <f aca="false">AVERAGE(78.5)</f>
        <v>78.5</v>
      </c>
      <c r="N21" s="17" t="n">
        <f aca="false">RANK(M21,$M$3:$M$41)</f>
        <v>10</v>
      </c>
      <c r="O21" s="16" t="n">
        <v>74</v>
      </c>
      <c r="P21" s="17" t="n">
        <f aca="false">RANK(O21,$O$3:$O$41)</f>
        <v>13</v>
      </c>
      <c r="Q21" s="18" t="n">
        <v>0</v>
      </c>
      <c r="R21" s="17" t="n">
        <f aca="false">RANK(Q21,$Q$3:$Q$41)</f>
        <v>4</v>
      </c>
      <c r="S21" s="16" t="n">
        <f aca="false">M21*0.7+O21*0.3+Q21</f>
        <v>77.15</v>
      </c>
      <c r="T21" s="17" t="n">
        <f aca="false">RANK(S21,$S$3:$S$41)</f>
        <v>7</v>
      </c>
    </row>
    <row r="22" customFormat="false" ht="17.1" hidden="false" customHeight="true" outlineLevel="0" collapsed="false">
      <c r="A22" s="13" t="n">
        <v>21133010127</v>
      </c>
      <c r="B22" s="14" t="s">
        <v>82</v>
      </c>
      <c r="C22" s="15" t="s">
        <v>19</v>
      </c>
      <c r="D22" s="15" t="s">
        <v>36</v>
      </c>
      <c r="E22" s="15" t="s">
        <v>46</v>
      </c>
      <c r="F22" s="15" t="s">
        <v>24</v>
      </c>
      <c r="G22" s="15" t="s">
        <v>34</v>
      </c>
      <c r="H22" s="15" t="s">
        <v>46</v>
      </c>
      <c r="I22" s="15" t="s">
        <v>24</v>
      </c>
      <c r="J22" s="15" t="s">
        <v>23</v>
      </c>
      <c r="K22" s="15" t="s">
        <v>41</v>
      </c>
      <c r="L22" s="15" t="s">
        <v>58</v>
      </c>
      <c r="M22" s="16" t="n">
        <f aca="false">AVERAGE(75.5)</f>
        <v>75.5</v>
      </c>
      <c r="N22" s="17" t="n">
        <f aca="false">RANK(M22,$M$3:$M$41)</f>
        <v>17</v>
      </c>
      <c r="O22" s="16" t="n">
        <v>78</v>
      </c>
      <c r="P22" s="17" t="n">
        <f aca="false">RANK(O22,$O$3:$O$41)</f>
        <v>7</v>
      </c>
      <c r="Q22" s="18" t="n">
        <v>0</v>
      </c>
      <c r="R22" s="17" t="n">
        <f aca="false">RANK(Q22,$Q$3:$Q$41)</f>
        <v>4</v>
      </c>
      <c r="S22" s="16" t="n">
        <f aca="false">M22*0.7+O22*0.3+Q22</f>
        <v>76.25</v>
      </c>
      <c r="T22" s="17" t="n">
        <f aca="false">RANK(S22,$S$3:$S$41)</f>
        <v>15</v>
      </c>
    </row>
    <row r="23" customFormat="false" ht="17.1" hidden="false" customHeight="true" outlineLevel="0" collapsed="false">
      <c r="A23" s="13" t="n">
        <v>21133010129</v>
      </c>
      <c r="B23" s="14" t="s">
        <v>83</v>
      </c>
      <c r="C23" s="15" t="s">
        <v>19</v>
      </c>
      <c r="D23" s="15" t="s">
        <v>20</v>
      </c>
      <c r="E23" s="15" t="s">
        <v>32</v>
      </c>
      <c r="F23" s="15" t="s">
        <v>27</v>
      </c>
      <c r="G23" s="15" t="s">
        <v>51</v>
      </c>
      <c r="H23" s="15" t="s">
        <v>41</v>
      </c>
      <c r="I23" s="15" t="s">
        <v>27</v>
      </c>
      <c r="J23" s="15" t="s">
        <v>41</v>
      </c>
      <c r="K23" s="15" t="s">
        <v>35</v>
      </c>
      <c r="L23" s="15" t="s">
        <v>84</v>
      </c>
      <c r="M23" s="16" t="n">
        <v>77.8</v>
      </c>
      <c r="N23" s="17" t="n">
        <f aca="false">RANK(M23,$M$3:$M$41)</f>
        <v>11</v>
      </c>
      <c r="O23" s="16" t="n">
        <v>81</v>
      </c>
      <c r="P23" s="17" t="n">
        <f aca="false">RANK(O23,$O$3:$O$41)</f>
        <v>3</v>
      </c>
      <c r="Q23" s="18" t="n">
        <v>0</v>
      </c>
      <c r="R23" s="17" t="n">
        <f aca="false">RANK(Q23,$Q$3:$Q$41)</f>
        <v>4</v>
      </c>
      <c r="S23" s="16" t="n">
        <f aca="false">M23*0.7+O23*0.3+Q23</f>
        <v>78.76</v>
      </c>
      <c r="T23" s="17" t="n">
        <f aca="false">RANK(S23,$S$3:$S$41)</f>
        <v>4</v>
      </c>
    </row>
    <row r="24" customFormat="false" ht="17.1" hidden="false" customHeight="true" outlineLevel="0" collapsed="false">
      <c r="A24" s="13" t="n">
        <v>21133010130</v>
      </c>
      <c r="B24" s="14" t="s">
        <v>85</v>
      </c>
      <c r="C24" s="15" t="s">
        <v>41</v>
      </c>
      <c r="D24" s="15" t="s">
        <v>20</v>
      </c>
      <c r="E24" s="15" t="s">
        <v>29</v>
      </c>
      <c r="F24" s="15" t="s">
        <v>41</v>
      </c>
      <c r="G24" s="15" t="s">
        <v>34</v>
      </c>
      <c r="H24" s="15" t="s">
        <v>46</v>
      </c>
      <c r="I24" s="15" t="s">
        <v>44</v>
      </c>
      <c r="J24" s="15" t="s">
        <v>44</v>
      </c>
      <c r="K24" s="15" t="s">
        <v>52</v>
      </c>
      <c r="L24" s="15" t="s">
        <v>47</v>
      </c>
      <c r="M24" s="16" t="n">
        <f aca="false">AVERAGE(76.4)</f>
        <v>76.4</v>
      </c>
      <c r="N24" s="17" t="n">
        <f aca="false">RANK(M24,$M$3:$M$41)</f>
        <v>13</v>
      </c>
      <c r="O24" s="16" t="n">
        <v>69</v>
      </c>
      <c r="P24" s="17" t="n">
        <f aca="false">RANK(O24,$O$3:$O$41)</f>
        <v>22</v>
      </c>
      <c r="Q24" s="18" t="n">
        <v>0</v>
      </c>
      <c r="R24" s="17" t="n">
        <f aca="false">RANK(Q24,$Q$3:$Q$41)</f>
        <v>4</v>
      </c>
      <c r="S24" s="16" t="n">
        <f aca="false">M24*0.7+O24*0.3+Q24</f>
        <v>74.18</v>
      </c>
      <c r="T24" s="17" t="n">
        <f aca="false">RANK(S24,$S$3:$S$41)</f>
        <v>20</v>
      </c>
    </row>
    <row r="25" customFormat="false" ht="17.1" hidden="false" customHeight="true" outlineLevel="0" collapsed="false">
      <c r="A25" s="13" t="n">
        <v>21133010131</v>
      </c>
      <c r="B25" s="14" t="s">
        <v>86</v>
      </c>
      <c r="C25" s="15" t="s">
        <v>19</v>
      </c>
      <c r="D25" s="15" t="s">
        <v>29</v>
      </c>
      <c r="E25" s="15" t="s">
        <v>32</v>
      </c>
      <c r="F25" s="15" t="s">
        <v>72</v>
      </c>
      <c r="G25" s="15" t="s">
        <v>30</v>
      </c>
      <c r="H25" s="15" t="s">
        <v>32</v>
      </c>
      <c r="I25" s="15" t="s">
        <v>39</v>
      </c>
      <c r="J25" s="15" t="s">
        <v>32</v>
      </c>
      <c r="K25" s="15" t="s">
        <v>35</v>
      </c>
      <c r="L25" s="15" t="s">
        <v>54</v>
      </c>
      <c r="M25" s="16" t="n">
        <f aca="false">AVERAGE(65.9)</f>
        <v>65.9</v>
      </c>
      <c r="N25" s="17" t="n">
        <f aca="false">RANK(M25,$M$3:$M$41)</f>
        <v>38</v>
      </c>
      <c r="O25" s="16" t="n">
        <v>65</v>
      </c>
      <c r="P25" s="17" t="n">
        <f aca="false">RANK(O25,$O$3:$O$41)</f>
        <v>31</v>
      </c>
      <c r="Q25" s="18" t="n">
        <v>0</v>
      </c>
      <c r="R25" s="17" t="n">
        <f aca="false">RANK(Q25,$Q$3:$Q$41)</f>
        <v>4</v>
      </c>
      <c r="S25" s="16" t="n">
        <f aca="false">M25*0.7+O25*0.3+Q25</f>
        <v>65.63</v>
      </c>
      <c r="T25" s="17" t="n">
        <f aca="false">RANK(S25,$S$3:$S$41)</f>
        <v>37</v>
      </c>
    </row>
    <row r="26" customFormat="false" ht="17.1" hidden="false" customHeight="true" outlineLevel="0" collapsed="false">
      <c r="A26" s="13" t="n">
        <v>21133010133</v>
      </c>
      <c r="B26" s="14" t="s">
        <v>87</v>
      </c>
      <c r="C26" s="15" t="s">
        <v>19</v>
      </c>
      <c r="D26" s="15" t="s">
        <v>61</v>
      </c>
      <c r="E26" s="15" t="s">
        <v>44</v>
      </c>
      <c r="F26" s="15" t="s">
        <v>54</v>
      </c>
      <c r="G26" s="15" t="s">
        <v>49</v>
      </c>
      <c r="H26" s="15" t="s">
        <v>19</v>
      </c>
      <c r="I26" s="15" t="s">
        <v>44</v>
      </c>
      <c r="J26" s="15" t="s">
        <v>51</v>
      </c>
      <c r="K26" s="15" t="s">
        <v>25</v>
      </c>
      <c r="L26" s="15" t="s">
        <v>36</v>
      </c>
      <c r="M26" s="16" t="n">
        <f aca="false">AVERAGE(79.1)</f>
        <v>79.1</v>
      </c>
      <c r="N26" s="17" t="n">
        <f aca="false">RANK(M26,$M$3:$M$41)</f>
        <v>5</v>
      </c>
      <c r="O26" s="16" t="n">
        <v>66</v>
      </c>
      <c r="P26" s="17" t="n">
        <f aca="false">RANK(O26,$O$3:$O$41)</f>
        <v>26</v>
      </c>
      <c r="Q26" s="18" t="n">
        <v>0</v>
      </c>
      <c r="R26" s="17" t="n">
        <f aca="false">RANK(Q26,$Q$3:$Q$41)</f>
        <v>4</v>
      </c>
      <c r="S26" s="16" t="n">
        <f aca="false">M26*0.7+O26*0.3+Q26</f>
        <v>75.17</v>
      </c>
      <c r="T26" s="17" t="n">
        <f aca="false">RANK(S26,$S$3:$S$41)</f>
        <v>18</v>
      </c>
    </row>
    <row r="27" customFormat="false" ht="17.1" hidden="false" customHeight="true" outlineLevel="0" collapsed="false">
      <c r="A27" s="13" t="n">
        <v>21133010135</v>
      </c>
      <c r="B27" s="14" t="s">
        <v>88</v>
      </c>
      <c r="C27" s="15" t="s">
        <v>19</v>
      </c>
      <c r="D27" s="15" t="s">
        <v>23</v>
      </c>
      <c r="E27" s="15" t="s">
        <v>45</v>
      </c>
      <c r="F27" s="15" t="s">
        <v>46</v>
      </c>
      <c r="G27" s="15" t="s">
        <v>64</v>
      </c>
      <c r="H27" s="15" t="s">
        <v>32</v>
      </c>
      <c r="I27" s="15" t="s">
        <v>89</v>
      </c>
      <c r="J27" s="15" t="s">
        <v>45</v>
      </c>
      <c r="K27" s="15" t="s">
        <v>35</v>
      </c>
      <c r="L27" s="15" t="s">
        <v>36</v>
      </c>
      <c r="M27" s="16" t="n">
        <f aca="false">AVERAGE(68.4)</f>
        <v>68.4</v>
      </c>
      <c r="N27" s="17" t="n">
        <f aca="false">RANK(M27,$M$3:$M$41)</f>
        <v>30</v>
      </c>
      <c r="O27" s="16" t="n">
        <v>65</v>
      </c>
      <c r="P27" s="17" t="n">
        <f aca="false">RANK(O27,$O$3:$O$41)</f>
        <v>31</v>
      </c>
      <c r="Q27" s="18" t="n">
        <v>0</v>
      </c>
      <c r="R27" s="17" t="n">
        <f aca="false">RANK(Q27,$Q$3:$Q$41)</f>
        <v>4</v>
      </c>
      <c r="S27" s="16" t="n">
        <f aca="false">M27*0.7+O27*0.3+Q27</f>
        <v>67.38</v>
      </c>
      <c r="T27" s="17" t="n">
        <f aca="false">RANK(S27,$S$3:$S$41)</f>
        <v>31</v>
      </c>
    </row>
    <row r="28" customFormat="false" ht="17.1" hidden="false" customHeight="true" outlineLevel="0" collapsed="false">
      <c r="A28" s="13" t="n">
        <v>21133010136</v>
      </c>
      <c r="B28" s="14" t="s">
        <v>90</v>
      </c>
      <c r="C28" s="15" t="s">
        <v>41</v>
      </c>
      <c r="D28" s="15" t="s">
        <v>20</v>
      </c>
      <c r="E28" s="15" t="s">
        <v>34</v>
      </c>
      <c r="F28" s="15" t="s">
        <v>47</v>
      </c>
      <c r="G28" s="15" t="s">
        <v>36</v>
      </c>
      <c r="H28" s="15" t="s">
        <v>44</v>
      </c>
      <c r="I28" s="15" t="s">
        <v>30</v>
      </c>
      <c r="J28" s="15" t="s">
        <v>36</v>
      </c>
      <c r="K28" s="15" t="s">
        <v>35</v>
      </c>
      <c r="L28" s="15" t="s">
        <v>36</v>
      </c>
      <c r="M28" s="16" t="n">
        <f aca="false">AVERAGE(75.7)</f>
        <v>75.7</v>
      </c>
      <c r="N28" s="17" t="n">
        <f aca="false">RANK(M28,$M$3:$M$41)</f>
        <v>16</v>
      </c>
      <c r="O28" s="16" t="n">
        <v>76</v>
      </c>
      <c r="P28" s="17" t="n">
        <f aca="false">RANK(O28,$O$3:$O$41)</f>
        <v>11</v>
      </c>
      <c r="Q28" s="18" t="n">
        <v>0</v>
      </c>
      <c r="R28" s="17" t="n">
        <f aca="false">RANK(Q28,$Q$3:$Q$41)</f>
        <v>4</v>
      </c>
      <c r="S28" s="16" t="n">
        <f aca="false">M28*0.7+O28*0.3+Q28</f>
        <v>75.79</v>
      </c>
      <c r="T28" s="17" t="n">
        <f aca="false">RANK(S28,$S$3:$S$41)</f>
        <v>17</v>
      </c>
    </row>
    <row r="29" customFormat="false" ht="17.1" hidden="false" customHeight="true" outlineLevel="0" collapsed="false">
      <c r="A29" s="13" t="n">
        <v>21133010137</v>
      </c>
      <c r="B29" s="14" t="s">
        <v>91</v>
      </c>
      <c r="C29" s="15" t="s">
        <v>19</v>
      </c>
      <c r="D29" s="15" t="s">
        <v>54</v>
      </c>
      <c r="E29" s="15" t="s">
        <v>54</v>
      </c>
      <c r="F29" s="15" t="s">
        <v>25</v>
      </c>
      <c r="G29" s="15" t="s">
        <v>56</v>
      </c>
      <c r="H29" s="15" t="s">
        <v>48</v>
      </c>
      <c r="I29" s="15" t="s">
        <v>45</v>
      </c>
      <c r="J29" s="15" t="s">
        <v>58</v>
      </c>
      <c r="K29" s="15" t="s">
        <v>47</v>
      </c>
      <c r="L29" s="15" t="s">
        <v>36</v>
      </c>
      <c r="M29" s="16" t="n">
        <f aca="false">AVERAGE(78.9)</f>
        <v>78.9</v>
      </c>
      <c r="N29" s="17" t="n">
        <f aca="false">RANK(M29,$M$3:$M$41)</f>
        <v>7</v>
      </c>
      <c r="O29" s="16" t="n">
        <v>71</v>
      </c>
      <c r="P29" s="17" t="n">
        <f aca="false">RANK(O29,$O$3:$O$41)</f>
        <v>16</v>
      </c>
      <c r="Q29" s="18" t="n">
        <v>0</v>
      </c>
      <c r="R29" s="17" t="n">
        <f aca="false">RANK(Q29,$Q$3:$Q$41)</f>
        <v>4</v>
      </c>
      <c r="S29" s="16" t="n">
        <f aca="false">M29*0.7+O29*0.3+Q29</f>
        <v>76.53</v>
      </c>
      <c r="T29" s="17" t="n">
        <f aca="false">RANK(S29,$S$3:$S$41)</f>
        <v>12</v>
      </c>
    </row>
    <row r="30" customFormat="false" ht="17.1" hidden="false" customHeight="true" outlineLevel="0" collapsed="false">
      <c r="A30" s="13" t="n">
        <v>21133010138</v>
      </c>
      <c r="B30" s="14" t="s">
        <v>92</v>
      </c>
      <c r="C30" s="15" t="s">
        <v>41</v>
      </c>
      <c r="D30" s="15" t="s">
        <v>32</v>
      </c>
      <c r="E30" s="15" t="s">
        <v>56</v>
      </c>
      <c r="F30" s="15" t="s">
        <v>30</v>
      </c>
      <c r="G30" s="15" t="s">
        <v>72</v>
      </c>
      <c r="H30" s="15" t="s">
        <v>65</v>
      </c>
      <c r="I30" s="15" t="s">
        <v>23</v>
      </c>
      <c r="J30" s="15" t="s">
        <v>56</v>
      </c>
      <c r="K30" s="15" t="s">
        <v>25</v>
      </c>
      <c r="L30" s="15" t="s">
        <v>36</v>
      </c>
      <c r="M30" s="16" t="n">
        <f aca="false">AVERAGE(67.8)</f>
        <v>67.8</v>
      </c>
      <c r="N30" s="17" t="n">
        <f aca="false">RANK(M30,$M$3:$M$41)</f>
        <v>32</v>
      </c>
      <c r="O30" s="16" t="n">
        <v>64</v>
      </c>
      <c r="P30" s="17" t="n">
        <f aca="false">RANK(O30,$O$3:$O$41)</f>
        <v>35</v>
      </c>
      <c r="Q30" s="18" t="n">
        <v>0</v>
      </c>
      <c r="R30" s="17" t="n">
        <f aca="false">RANK(Q30,$Q$3:$Q$41)</f>
        <v>4</v>
      </c>
      <c r="S30" s="16" t="n">
        <f aca="false">M30*0.7+O30*0.3+Q30</f>
        <v>66.66</v>
      </c>
      <c r="T30" s="17" t="n">
        <f aca="false">RANK(S30,$S$3:$S$41)</f>
        <v>33</v>
      </c>
    </row>
    <row r="31" customFormat="false" ht="17.1" hidden="false" customHeight="true" outlineLevel="0" collapsed="false">
      <c r="A31" s="13" t="n">
        <v>21133010139</v>
      </c>
      <c r="B31" s="14" t="s">
        <v>93</v>
      </c>
      <c r="C31" s="15" t="s">
        <v>19</v>
      </c>
      <c r="D31" s="15" t="s">
        <v>24</v>
      </c>
      <c r="E31" s="15" t="s">
        <v>23</v>
      </c>
      <c r="F31" s="15" t="s">
        <v>32</v>
      </c>
      <c r="G31" s="15" t="s">
        <v>32</v>
      </c>
      <c r="H31" s="15" t="s">
        <v>38</v>
      </c>
      <c r="I31" s="15" t="s">
        <v>39</v>
      </c>
      <c r="J31" s="15" t="s">
        <v>32</v>
      </c>
      <c r="K31" s="15" t="s">
        <v>20</v>
      </c>
      <c r="L31" s="15" t="s">
        <v>49</v>
      </c>
      <c r="M31" s="16" t="n">
        <f aca="false">AVERAGE(66.7)</f>
        <v>66.7</v>
      </c>
      <c r="N31" s="17" t="n">
        <f aca="false">RANK(M31,$M$3:$M$41)</f>
        <v>35</v>
      </c>
      <c r="O31" s="16" t="n">
        <v>64</v>
      </c>
      <c r="P31" s="17" t="n">
        <f aca="false">RANK(O31,$O$3:$O$41)</f>
        <v>35</v>
      </c>
      <c r="Q31" s="18" t="n">
        <v>0</v>
      </c>
      <c r="R31" s="17" t="n">
        <f aca="false">RANK(Q31,$Q$3:$Q$41)</f>
        <v>4</v>
      </c>
      <c r="S31" s="16" t="n">
        <f aca="false">M31*0.7+O31*0.3+Q31</f>
        <v>65.89</v>
      </c>
      <c r="T31" s="17" t="n">
        <f aca="false">RANK(S31,$S$3:$S$41)</f>
        <v>36</v>
      </c>
    </row>
    <row r="32" customFormat="false" ht="17.1" hidden="false" customHeight="true" outlineLevel="0" collapsed="false">
      <c r="A32" s="13" t="n">
        <v>21133010140</v>
      </c>
      <c r="B32" s="14" t="s">
        <v>94</v>
      </c>
      <c r="C32" s="15" t="s">
        <v>19</v>
      </c>
      <c r="D32" s="15" t="s">
        <v>32</v>
      </c>
      <c r="E32" s="15" t="s">
        <v>56</v>
      </c>
      <c r="F32" s="15" t="s">
        <v>49</v>
      </c>
      <c r="G32" s="15" t="s">
        <v>30</v>
      </c>
      <c r="H32" s="15" t="s">
        <v>32</v>
      </c>
      <c r="I32" s="15" t="s">
        <v>39</v>
      </c>
      <c r="J32" s="15" t="s">
        <v>23</v>
      </c>
      <c r="K32" s="15" t="s">
        <v>49</v>
      </c>
      <c r="L32" s="15" t="s">
        <v>36</v>
      </c>
      <c r="M32" s="16" t="n">
        <f aca="false">AVERAGE(66.9)</f>
        <v>66.9</v>
      </c>
      <c r="N32" s="17" t="n">
        <f aca="false">RANK(M32,$M$3:$M$41)</f>
        <v>34</v>
      </c>
      <c r="O32" s="16" t="n">
        <v>70</v>
      </c>
      <c r="P32" s="17" t="n">
        <f aca="false">RANK(O32,$O$3:$O$41)</f>
        <v>20</v>
      </c>
      <c r="Q32" s="18" t="n">
        <v>0</v>
      </c>
      <c r="R32" s="17" t="n">
        <f aca="false">RANK(Q32,$Q$3:$Q$41)</f>
        <v>4</v>
      </c>
      <c r="S32" s="16" t="n">
        <f aca="false">M32*0.7+O32*0.3+Q32</f>
        <v>67.83</v>
      </c>
      <c r="T32" s="17" t="n">
        <f aca="false">RANK(S32,$S$3:$S$41)</f>
        <v>30</v>
      </c>
    </row>
    <row r="33" customFormat="false" ht="17.1" hidden="false" customHeight="true" outlineLevel="0" collapsed="false">
      <c r="A33" s="13" t="n">
        <v>21133010141</v>
      </c>
      <c r="B33" s="14" t="s">
        <v>95</v>
      </c>
      <c r="C33" s="15" t="s">
        <v>19</v>
      </c>
      <c r="D33" s="15" t="s">
        <v>56</v>
      </c>
      <c r="E33" s="15" t="s">
        <v>29</v>
      </c>
      <c r="F33" s="15" t="s">
        <v>20</v>
      </c>
      <c r="G33" s="15" t="s">
        <v>32</v>
      </c>
      <c r="H33" s="15" t="s">
        <v>65</v>
      </c>
      <c r="I33" s="15" t="s">
        <v>38</v>
      </c>
      <c r="J33" s="15" t="s">
        <v>46</v>
      </c>
      <c r="K33" s="15" t="s">
        <v>35</v>
      </c>
      <c r="L33" s="15" t="s">
        <v>36</v>
      </c>
      <c r="M33" s="16" t="n">
        <f aca="false">AVERAGE(72.4)</f>
        <v>72.4</v>
      </c>
      <c r="N33" s="17" t="n">
        <f aca="false">RANK(M33,$M$3:$M$41)</f>
        <v>26</v>
      </c>
      <c r="O33" s="16" t="n">
        <v>71</v>
      </c>
      <c r="P33" s="17" t="n">
        <f aca="false">RANK(O33,$O$3:$O$41)</f>
        <v>16</v>
      </c>
      <c r="Q33" s="18" t="n">
        <v>0</v>
      </c>
      <c r="R33" s="17" t="n">
        <f aca="false">RANK(Q33,$Q$3:$Q$41)</f>
        <v>4</v>
      </c>
      <c r="S33" s="16" t="n">
        <f aca="false">M33*0.7+O33*0.3+Q33</f>
        <v>71.98</v>
      </c>
      <c r="T33" s="17" t="n">
        <f aca="false">RANK(S33,$S$3:$S$41)</f>
        <v>25</v>
      </c>
    </row>
    <row r="34" customFormat="false" ht="17.1" hidden="false" customHeight="true" outlineLevel="0" collapsed="false">
      <c r="A34" s="13" t="n">
        <v>21133010142</v>
      </c>
      <c r="B34" s="14" t="s">
        <v>96</v>
      </c>
      <c r="C34" s="15" t="s">
        <v>19</v>
      </c>
      <c r="D34" s="15" t="s">
        <v>38</v>
      </c>
      <c r="E34" s="15" t="s">
        <v>24</v>
      </c>
      <c r="F34" s="15" t="s">
        <v>41</v>
      </c>
      <c r="G34" s="15" t="s">
        <v>55</v>
      </c>
      <c r="H34" s="15" t="s">
        <v>20</v>
      </c>
      <c r="I34" s="15" t="s">
        <v>27</v>
      </c>
      <c r="J34" s="15" t="s">
        <v>44</v>
      </c>
      <c r="K34" s="15" t="s">
        <v>35</v>
      </c>
      <c r="L34" s="15" t="s">
        <v>36</v>
      </c>
      <c r="M34" s="16" t="n">
        <f aca="false">AVERAGE(74.5)</f>
        <v>74.5</v>
      </c>
      <c r="N34" s="17" t="n">
        <f aca="false">RANK(M34,$M$3:$M$41)</f>
        <v>21</v>
      </c>
      <c r="O34" s="16" t="n">
        <v>68</v>
      </c>
      <c r="P34" s="17" t="n">
        <f aca="false">RANK(O34,$O$3:$O$41)</f>
        <v>25</v>
      </c>
      <c r="Q34" s="18" t="n">
        <v>0</v>
      </c>
      <c r="R34" s="17" t="n">
        <f aca="false">RANK(Q34,$Q$3:$Q$41)</f>
        <v>4</v>
      </c>
      <c r="S34" s="16" t="n">
        <f aca="false">M34*0.7+O34*0.3+Q34</f>
        <v>72.55</v>
      </c>
      <c r="T34" s="17" t="n">
        <f aca="false">RANK(S34,$S$3:$S$41)</f>
        <v>22</v>
      </c>
    </row>
    <row r="35" customFormat="false" ht="17.1" hidden="false" customHeight="true" outlineLevel="0" collapsed="false">
      <c r="A35" s="13" t="n">
        <v>21133010143</v>
      </c>
      <c r="B35" s="14" t="s">
        <v>97</v>
      </c>
      <c r="C35" s="15" t="s">
        <v>19</v>
      </c>
      <c r="D35" s="15" t="s">
        <v>49</v>
      </c>
      <c r="E35" s="15" t="s">
        <v>55</v>
      </c>
      <c r="F35" s="15" t="s">
        <v>24</v>
      </c>
      <c r="G35" s="15" t="s">
        <v>32</v>
      </c>
      <c r="H35" s="15" t="s">
        <v>45</v>
      </c>
      <c r="I35" s="15" t="s">
        <v>98</v>
      </c>
      <c r="J35" s="15" t="s">
        <v>32</v>
      </c>
      <c r="K35" s="15" t="s">
        <v>25</v>
      </c>
      <c r="L35" s="15" t="s">
        <v>36</v>
      </c>
      <c r="M35" s="16" t="n">
        <v>67.5</v>
      </c>
      <c r="N35" s="17" t="n">
        <f aca="false">RANK(M35,$M$3:$M$41)</f>
        <v>33</v>
      </c>
      <c r="O35" s="16" t="n">
        <v>64.5</v>
      </c>
      <c r="P35" s="17" t="n">
        <f aca="false">RANK(O35,$O$3:$O$41)</f>
        <v>34</v>
      </c>
      <c r="Q35" s="18" t="n">
        <v>0</v>
      </c>
      <c r="R35" s="17" t="n">
        <f aca="false">RANK(Q35,$Q$3:$Q$41)</f>
        <v>4</v>
      </c>
      <c r="S35" s="16" t="n">
        <f aca="false">M35*0.7+O35*0.3+Q35</f>
        <v>66.6</v>
      </c>
      <c r="T35" s="17" t="n">
        <f aca="false">RANK(S35,$S$3:$S$41)</f>
        <v>34</v>
      </c>
    </row>
    <row r="36" customFormat="false" ht="17.1" hidden="false" customHeight="true" outlineLevel="0" collapsed="false">
      <c r="A36" s="13" t="n">
        <v>21133010144</v>
      </c>
      <c r="B36" s="14" t="s">
        <v>99</v>
      </c>
      <c r="C36" s="15" t="s">
        <v>26</v>
      </c>
      <c r="D36" s="15" t="s">
        <v>67</v>
      </c>
      <c r="E36" s="15" t="s">
        <v>67</v>
      </c>
      <c r="F36" s="15" t="s">
        <v>67</v>
      </c>
      <c r="G36" s="15" t="s">
        <v>55</v>
      </c>
      <c r="H36" s="15" t="s">
        <v>24</v>
      </c>
      <c r="I36" s="15" t="s">
        <v>29</v>
      </c>
      <c r="J36" s="15" t="s">
        <v>64</v>
      </c>
      <c r="K36" s="15" t="s">
        <v>51</v>
      </c>
      <c r="L36" s="15" t="s">
        <v>36</v>
      </c>
      <c r="M36" s="16" t="n">
        <f aca="false">AVERAGE(66.3)</f>
        <v>66.3</v>
      </c>
      <c r="N36" s="17" t="n">
        <f aca="false">RANK(M36,$M$3:$M$41)</f>
        <v>36</v>
      </c>
      <c r="O36" s="16" t="n">
        <v>63.5</v>
      </c>
      <c r="P36" s="17" t="n">
        <f aca="false">RANK(O36,$O$3:$O$41)</f>
        <v>38</v>
      </c>
      <c r="Q36" s="18" t="n">
        <v>0</v>
      </c>
      <c r="R36" s="17" t="n">
        <f aca="false">RANK(Q36,$Q$3:$Q$41)</f>
        <v>4</v>
      </c>
      <c r="S36" s="16" t="n">
        <f aca="false">M36*0.7+O36*0.3+Q36</f>
        <v>65.46</v>
      </c>
      <c r="T36" s="17" t="n">
        <f aca="false">RANK(S36,$S$3:$S$41)</f>
        <v>38</v>
      </c>
    </row>
    <row r="37" customFormat="false" ht="17.1" hidden="false" customHeight="true" outlineLevel="0" collapsed="false">
      <c r="A37" s="13" t="n">
        <v>21133010145</v>
      </c>
      <c r="B37" s="14" t="s">
        <v>100</v>
      </c>
      <c r="C37" s="15" t="s">
        <v>19</v>
      </c>
      <c r="D37" s="15" t="s">
        <v>19</v>
      </c>
      <c r="E37" s="15" t="s">
        <v>56</v>
      </c>
      <c r="F37" s="15" t="s">
        <v>23</v>
      </c>
      <c r="G37" s="15" t="s">
        <v>49</v>
      </c>
      <c r="H37" s="15" t="s">
        <v>59</v>
      </c>
      <c r="I37" s="15" t="s">
        <v>31</v>
      </c>
      <c r="J37" s="15" t="s">
        <v>67</v>
      </c>
      <c r="K37" s="15" t="s">
        <v>25</v>
      </c>
      <c r="L37" s="15" t="s">
        <v>36</v>
      </c>
      <c r="M37" s="16" t="n">
        <f aca="false">AVERAGE(75.4)</f>
        <v>75.4</v>
      </c>
      <c r="N37" s="17" t="n">
        <f aca="false">RANK(M37,$M$3:$M$41)</f>
        <v>18</v>
      </c>
      <c r="O37" s="16" t="n">
        <v>77</v>
      </c>
      <c r="P37" s="17" t="n">
        <f aca="false">RANK(O37,$O$3:$O$41)</f>
        <v>10</v>
      </c>
      <c r="Q37" s="18" t="n">
        <v>0.4</v>
      </c>
      <c r="R37" s="17" t="n">
        <f aca="false">RANK(Q37,$Q$3:$Q$41)</f>
        <v>1</v>
      </c>
      <c r="S37" s="16" t="n">
        <f aca="false">M37*0.7+O37*0.3+Q37</f>
        <v>76.28</v>
      </c>
      <c r="T37" s="17" t="n">
        <f aca="false">RANK(S37,$S$3:$S$41)</f>
        <v>14</v>
      </c>
    </row>
    <row r="38" customFormat="false" ht="17.1" hidden="false" customHeight="true" outlineLevel="0" collapsed="false">
      <c r="A38" s="13" t="n">
        <v>21133010146</v>
      </c>
      <c r="B38" s="14" t="s">
        <v>101</v>
      </c>
      <c r="C38" s="15" t="s">
        <v>19</v>
      </c>
      <c r="D38" s="15" t="s">
        <v>54</v>
      </c>
      <c r="E38" s="15" t="s">
        <v>24</v>
      </c>
      <c r="F38" s="15" t="s">
        <v>25</v>
      </c>
      <c r="G38" s="15" t="s">
        <v>67</v>
      </c>
      <c r="H38" s="15" t="s">
        <v>48</v>
      </c>
      <c r="I38" s="15" t="s">
        <v>31</v>
      </c>
      <c r="J38" s="15" t="s">
        <v>46</v>
      </c>
      <c r="K38" s="15" t="s">
        <v>35</v>
      </c>
      <c r="L38" s="15" t="s">
        <v>22</v>
      </c>
      <c r="M38" s="16" t="n">
        <f aca="false">AVERAGE(78.9)</f>
        <v>78.9</v>
      </c>
      <c r="N38" s="17" t="n">
        <f aca="false">RANK(M38,$M$3:$M$41)</f>
        <v>7</v>
      </c>
      <c r="O38" s="16" t="n">
        <v>70</v>
      </c>
      <c r="P38" s="17" t="n">
        <f aca="false">RANK(O38,$O$3:$O$41)</f>
        <v>20</v>
      </c>
      <c r="Q38" s="18" t="n">
        <v>0</v>
      </c>
      <c r="R38" s="17" t="n">
        <f aca="false">RANK(Q38,$Q$3:$Q$41)</f>
        <v>4</v>
      </c>
      <c r="S38" s="16" t="n">
        <f aca="false">M38*0.7+O38*0.3+Q38</f>
        <v>76.23</v>
      </c>
      <c r="T38" s="17" t="n">
        <f aca="false">RANK(S38,$S$3:$S$41)</f>
        <v>16</v>
      </c>
    </row>
    <row r="39" customFormat="false" ht="17.1" hidden="false" customHeight="true" outlineLevel="0" collapsed="false">
      <c r="A39" s="13" t="n">
        <v>21133010147</v>
      </c>
      <c r="B39" s="14" t="s">
        <v>102</v>
      </c>
      <c r="C39" s="15" t="s">
        <v>19</v>
      </c>
      <c r="D39" s="15" t="s">
        <v>23</v>
      </c>
      <c r="E39" s="15" t="s">
        <v>32</v>
      </c>
      <c r="F39" s="15" t="s">
        <v>19</v>
      </c>
      <c r="G39" s="15" t="s">
        <v>103</v>
      </c>
      <c r="H39" s="15" t="s">
        <v>21</v>
      </c>
      <c r="I39" s="15" t="s">
        <v>31</v>
      </c>
      <c r="J39" s="15" t="s">
        <v>24</v>
      </c>
      <c r="K39" s="15" t="s">
        <v>35</v>
      </c>
      <c r="L39" s="15" t="s">
        <v>36</v>
      </c>
      <c r="M39" s="16" t="n">
        <f aca="false">AVERAGE(75.8)</f>
        <v>75.8</v>
      </c>
      <c r="N39" s="17" t="n">
        <f aca="false">RANK(M39,$M$3:$M$41)</f>
        <v>15</v>
      </c>
      <c r="O39" s="16" t="n">
        <v>71</v>
      </c>
      <c r="P39" s="17" t="n">
        <f aca="false">RANK(O39,$O$3:$O$41)</f>
        <v>16</v>
      </c>
      <c r="Q39" s="18" t="n">
        <v>0</v>
      </c>
      <c r="R39" s="17" t="n">
        <f aca="false">RANK(Q39,$Q$3:$Q$41)</f>
        <v>4</v>
      </c>
      <c r="S39" s="16" t="n">
        <f aca="false">M39*0.7+O39*0.3+Q39</f>
        <v>74.36</v>
      </c>
      <c r="T39" s="17" t="n">
        <f aca="false">RANK(S39,$S$3:$S$41)</f>
        <v>19</v>
      </c>
    </row>
    <row r="40" customFormat="false" ht="17.1" hidden="false" customHeight="true" outlineLevel="0" collapsed="false">
      <c r="A40" s="13" t="n">
        <v>21133010148</v>
      </c>
      <c r="B40" s="14" t="s">
        <v>104</v>
      </c>
      <c r="C40" s="15" t="s">
        <v>61</v>
      </c>
      <c r="D40" s="15" t="s">
        <v>67</v>
      </c>
      <c r="E40" s="15" t="s">
        <v>34</v>
      </c>
      <c r="F40" s="15" t="s">
        <v>46</v>
      </c>
      <c r="G40" s="15" t="s">
        <v>32</v>
      </c>
      <c r="H40" s="15" t="s">
        <v>35</v>
      </c>
      <c r="I40" s="15" t="s">
        <v>31</v>
      </c>
      <c r="J40" s="15" t="s">
        <v>34</v>
      </c>
      <c r="K40" s="15" t="s">
        <v>54</v>
      </c>
      <c r="L40" s="15" t="s">
        <v>26</v>
      </c>
      <c r="M40" s="16" t="n">
        <f aca="false">AVERAGE(75.4)</f>
        <v>75.4</v>
      </c>
      <c r="N40" s="17" t="n">
        <f aca="false">RANK(M40,$M$3:$M$41)</f>
        <v>18</v>
      </c>
      <c r="O40" s="16" t="n">
        <v>86</v>
      </c>
      <c r="P40" s="17" t="n">
        <f aca="false">RANK(O40,$O$3:$O$41)</f>
        <v>1</v>
      </c>
      <c r="Q40" s="18" t="n">
        <v>0</v>
      </c>
      <c r="R40" s="17" t="n">
        <f aca="false">RANK(Q40,$Q$3:$Q$41)</f>
        <v>4</v>
      </c>
      <c r="S40" s="16" t="n">
        <f aca="false">M40*0.7+O40*0.3+Q40</f>
        <v>78.58</v>
      </c>
      <c r="T40" s="17" t="n">
        <f aca="false">RANK(S40,$S$3:$S$41)</f>
        <v>5</v>
      </c>
    </row>
    <row r="41" customFormat="false" ht="17.1" hidden="false" customHeight="true" outlineLevel="0" collapsed="false">
      <c r="A41" s="13" t="n">
        <v>21133010149</v>
      </c>
      <c r="B41" s="14" t="s">
        <v>105</v>
      </c>
      <c r="C41" s="15" t="s">
        <v>19</v>
      </c>
      <c r="D41" s="15" t="s">
        <v>65</v>
      </c>
      <c r="E41" s="15" t="s">
        <v>30</v>
      </c>
      <c r="F41" s="15" t="s">
        <v>19</v>
      </c>
      <c r="G41" s="15" t="s">
        <v>23</v>
      </c>
      <c r="H41" s="15" t="s">
        <v>51</v>
      </c>
      <c r="I41" s="15" t="s">
        <v>51</v>
      </c>
      <c r="J41" s="15" t="s">
        <v>31</v>
      </c>
      <c r="K41" s="15" t="s">
        <v>58</v>
      </c>
      <c r="L41" s="15" t="s">
        <v>58</v>
      </c>
      <c r="M41" s="16" t="n">
        <f aca="false">AVERAGE(73.8)</f>
        <v>73.8</v>
      </c>
      <c r="N41" s="17" t="n">
        <f aca="false">RANK(M41,$M$3:$M$41)</f>
        <v>24</v>
      </c>
      <c r="O41" s="16" t="n">
        <v>66</v>
      </c>
      <c r="P41" s="17" t="n">
        <f aca="false">RANK(O41,$O$3:$O$41)</f>
        <v>26</v>
      </c>
      <c r="Q41" s="18" t="n">
        <v>0</v>
      </c>
      <c r="R41" s="17" t="n">
        <f aca="false">RANK(Q41,$Q$3:$Q$41)</f>
        <v>4</v>
      </c>
      <c r="S41" s="16" t="n">
        <f aca="false">M41*0.7+O41*0.3+Q41</f>
        <v>71.46</v>
      </c>
      <c r="T41" s="17" t="n">
        <f aca="false">RANK(S41,$S$3:$S$41)</f>
        <v>27</v>
      </c>
    </row>
    <row r="42" customFormat="false" ht="19.5" hidden="false" customHeight="true" outlineLevel="0" collapsed="false">
      <c r="A42" s="19" t="s">
        <v>106</v>
      </c>
      <c r="B42" s="19" t="s">
        <v>74</v>
      </c>
      <c r="C42" s="19"/>
      <c r="D42" s="19"/>
      <c r="E42" s="19" t="s">
        <v>107</v>
      </c>
      <c r="F42" s="19" t="s">
        <v>108</v>
      </c>
      <c r="G42" s="19"/>
      <c r="H42" s="19"/>
      <c r="I42" s="20" t="s">
        <v>109</v>
      </c>
      <c r="J42" s="20"/>
      <c r="K42" s="20"/>
      <c r="L42" s="20" t="s">
        <v>110</v>
      </c>
      <c r="M42" s="20" t="s">
        <v>111</v>
      </c>
      <c r="N42" s="20"/>
      <c r="O42" s="21" t="s">
        <v>112</v>
      </c>
      <c r="P42" s="21"/>
      <c r="Q42" s="21"/>
      <c r="R42" s="21"/>
      <c r="S42" s="21"/>
      <c r="T42" s="21"/>
    </row>
    <row r="43" customFormat="false" ht="17.1" hidden="false" customHeight="true" outlineLevel="0" collapsed="false">
      <c r="C43" s="22"/>
      <c r="D43" s="23"/>
      <c r="E43" s="23"/>
      <c r="F43" s="23"/>
      <c r="G43" s="23"/>
    </row>
    <row r="44" customFormat="false" ht="17.1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customFormat="false" ht="17.1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7.1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  <row r="47" customFormat="false" ht="17.1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</row>
  </sheetData>
  <mergeCells count="7">
    <mergeCell ref="A1:T1"/>
    <mergeCell ref="B42:D42"/>
    <mergeCell ref="F42:H42"/>
    <mergeCell ref="I42:K42"/>
    <mergeCell ref="M42:N42"/>
    <mergeCell ref="O42:T42"/>
    <mergeCell ref="A44:T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42Z</dcterms:created>
  <dc:creator>木易小栈</dc:creator>
  <dc:description/>
  <cp:keywords/>
  <dc:language>en-US</dc:language>
  <cp:lastModifiedBy>lisa</cp:lastModifiedBy>
  <cp:lastPrinted>2022-02-24T02:50:23Z</cp:lastPrinted>
  <dcterms:modified xsi:type="dcterms:W3CDTF">2022-04-10T16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FF9C36652C456A990E93F309207507</vt:lpwstr>
  </property>
  <property fmtid="{D5CDD505-2E9C-101B-9397-08002B2CF9AE}" pid="3" name="KSOProductBuildVer">
    <vt:lpwstr>2052-0.0.0.0</vt:lpwstr>
  </property>
</Properties>
</file>