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机电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计算机应用基础</t>
  </si>
  <si>
    <t xml:space="preserve">大学体育</t>
  </si>
  <si>
    <t xml:space="preserve">大学生心理健康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形势与政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军事理论</t>
    </r>
    <r>
      <rPr>
        <sz val="10"/>
        <rFont val="Arial"/>
        <family val="2"/>
      </rPr>
      <t xml:space="preserve">)</t>
    </r>
  </si>
  <si>
    <t xml:space="preserve">大学英语</t>
  </si>
  <si>
    <t xml:space="preserve">高等数学</t>
  </si>
  <si>
    <t xml:space="preserve">军训（含入学教育）</t>
  </si>
  <si>
    <t xml:space="preserve">电路原理</t>
  </si>
  <si>
    <t xml:space="preserve">军事理论</t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CAD</t>
    </r>
  </si>
  <si>
    <t xml:space="preserve">创新基础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1943342130</t>
  </si>
  <si>
    <t xml:space="preserve">沈旻昊</t>
  </si>
  <si>
    <t xml:space="preserve">21433020102</t>
  </si>
  <si>
    <t xml:space="preserve">梁晋榕</t>
  </si>
  <si>
    <t xml:space="preserve">21433020103</t>
  </si>
  <si>
    <t xml:space="preserve">莫彩颖</t>
  </si>
  <si>
    <t xml:space="preserve">21433020105</t>
  </si>
  <si>
    <t xml:space="preserve">庄志豪</t>
  </si>
  <si>
    <t xml:space="preserve">21433020106</t>
  </si>
  <si>
    <t xml:space="preserve">刘添豪</t>
  </si>
  <si>
    <t xml:space="preserve">21433020107</t>
  </si>
  <si>
    <t xml:space="preserve">杨恩峻</t>
  </si>
  <si>
    <t xml:space="preserve">21433020109</t>
  </si>
  <si>
    <t xml:space="preserve">林楠</t>
  </si>
  <si>
    <t xml:space="preserve">21433020110</t>
  </si>
  <si>
    <t xml:space="preserve">邓景文</t>
  </si>
  <si>
    <t xml:space="preserve">21433020111</t>
  </si>
  <si>
    <t xml:space="preserve">谢永祥</t>
  </si>
  <si>
    <t xml:space="preserve">21433020113</t>
  </si>
  <si>
    <t xml:space="preserve">朱炳乐</t>
  </si>
  <si>
    <t xml:space="preserve">21433020114</t>
  </si>
  <si>
    <t xml:space="preserve">陈祺润</t>
  </si>
  <si>
    <t xml:space="preserve">21433020115</t>
  </si>
  <si>
    <t xml:space="preserve">杨稳政</t>
  </si>
  <si>
    <t xml:space="preserve">21433020116</t>
  </si>
  <si>
    <t xml:space="preserve">潘世坤</t>
  </si>
  <si>
    <t xml:space="preserve">21433020117</t>
  </si>
  <si>
    <t xml:space="preserve">沈祖锦</t>
  </si>
  <si>
    <t xml:space="preserve">21433020119</t>
  </si>
  <si>
    <t xml:space="preserve">陈振宇</t>
  </si>
  <si>
    <t xml:space="preserve">21433020122</t>
  </si>
  <si>
    <t xml:space="preserve">罗嘉铭</t>
  </si>
  <si>
    <t xml:space="preserve">21433020123</t>
  </si>
  <si>
    <t xml:space="preserve">贺永聪</t>
  </si>
  <si>
    <t xml:space="preserve">21433020124</t>
  </si>
  <si>
    <t xml:space="preserve">李永添</t>
  </si>
  <si>
    <t xml:space="preserve">21433020125</t>
  </si>
  <si>
    <t xml:space="preserve">林翰岳</t>
  </si>
  <si>
    <t xml:space="preserve">21433020126</t>
  </si>
  <si>
    <t xml:space="preserve">陈俊延</t>
  </si>
  <si>
    <t xml:space="preserve">21433020127</t>
  </si>
  <si>
    <t xml:space="preserve">卢炜栋</t>
  </si>
  <si>
    <t xml:space="preserve">21433020128</t>
  </si>
  <si>
    <t xml:space="preserve">林醒洪</t>
  </si>
  <si>
    <t xml:space="preserve">21433020129</t>
  </si>
  <si>
    <t xml:space="preserve">陈颍星</t>
  </si>
  <si>
    <t xml:space="preserve">21433020130</t>
  </si>
  <si>
    <t xml:space="preserve">詹圣煜</t>
  </si>
  <si>
    <t xml:space="preserve">21433020133</t>
  </si>
  <si>
    <t xml:space="preserve">杨章涛</t>
  </si>
  <si>
    <t xml:space="preserve">21433020134</t>
  </si>
  <si>
    <t xml:space="preserve">刘宇祺</t>
  </si>
  <si>
    <t xml:space="preserve">21433020135</t>
  </si>
  <si>
    <t xml:space="preserve">张晓波</t>
  </si>
  <si>
    <t xml:space="preserve">21433020136</t>
  </si>
  <si>
    <t xml:space="preserve">许媚</t>
  </si>
  <si>
    <t xml:space="preserve">21433020137</t>
  </si>
  <si>
    <t xml:space="preserve">刘俊</t>
  </si>
  <si>
    <t xml:space="preserve">21433020138</t>
  </si>
  <si>
    <t xml:space="preserve">喻茜</t>
  </si>
  <si>
    <t xml:space="preserve">21433020139</t>
  </si>
  <si>
    <t xml:space="preserve">王葆楷</t>
  </si>
  <si>
    <t xml:space="preserve">21433020140</t>
  </si>
  <si>
    <t xml:space="preserve">罗越盈</t>
  </si>
  <si>
    <t xml:space="preserve">21433020142</t>
  </si>
  <si>
    <t xml:space="preserve">李晓灿</t>
  </si>
  <si>
    <t xml:space="preserve">21433020143</t>
  </si>
  <si>
    <t xml:space="preserve">简晓全</t>
  </si>
  <si>
    <t xml:space="preserve">21433020144</t>
  </si>
  <si>
    <t xml:space="preserve">潘家璋</t>
  </si>
  <si>
    <t xml:space="preserve">21433020145</t>
  </si>
  <si>
    <t xml:space="preserve">黄靖华</t>
  </si>
  <si>
    <t xml:space="preserve">21433020146</t>
  </si>
  <si>
    <t xml:space="preserve">佐婷</t>
  </si>
  <si>
    <t xml:space="preserve">21433020147</t>
  </si>
  <si>
    <t xml:space="preserve">陈锦缘</t>
  </si>
  <si>
    <t xml:space="preserve">21433020148</t>
  </si>
  <si>
    <t xml:space="preserve">张远威</t>
  </si>
  <si>
    <t xml:space="preserve">21433020149</t>
  </si>
  <si>
    <t xml:space="preserve">张铖</t>
  </si>
  <si>
    <t xml:space="preserve">21433020150</t>
  </si>
  <si>
    <t xml:space="preserve">杨志华</t>
  </si>
  <si>
    <t xml:space="preserve">班长：</t>
  </si>
  <si>
    <t xml:space="preserve">书记：</t>
  </si>
  <si>
    <t xml:space="preserve">肖星</t>
  </si>
  <si>
    <t xml:space="preserve">班主任：赵晨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" activeCellId="0" sqref="Q3:Q43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3" width="5.19"/>
    <col collapsed="false" customWidth="true" hidden="false" outlineLevel="0" max="15" min="15" style="4" width="7.69"/>
    <col collapsed="false" customWidth="true" hidden="false" outlineLevel="0" max="16" min="16" style="4" width="8.69"/>
    <col collapsed="false" customWidth="true" hidden="false" outlineLevel="0" max="17" min="17" style="4" width="7.5"/>
    <col collapsed="false" customWidth="true" hidden="false" outlineLevel="0" max="18" min="18" style="4" width="5.5"/>
    <col collapsed="false" customWidth="true" hidden="false" outlineLevel="0" max="19" min="19" style="4" width="6.29"/>
    <col collapsed="false" customWidth="true" hidden="false" outlineLevel="0" max="20" min="20" style="4" width="5.5"/>
    <col collapsed="false" customWidth="true" hidden="false" outlineLevel="0" max="21" min="21" style="5" width="8.29"/>
    <col collapsed="false" customWidth="true" hidden="false" outlineLevel="0" max="22" min="22" style="4" width="8.79"/>
    <col collapsed="false" customWidth="false" hidden="false" outlineLevel="0" max="257" min="23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9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8" t="s">
        <v>16</v>
      </c>
      <c r="Q2" s="7" t="s">
        <v>17</v>
      </c>
      <c r="R2" s="8" t="s">
        <v>16</v>
      </c>
      <c r="S2" s="7" t="s">
        <v>18</v>
      </c>
      <c r="T2" s="8" t="s">
        <v>16</v>
      </c>
      <c r="U2" s="8" t="s">
        <v>19</v>
      </c>
      <c r="V2" s="8" t="s">
        <v>16</v>
      </c>
    </row>
    <row r="3" customFormat="false" ht="17.1" hidden="false" customHeight="true" outlineLevel="0" collapsed="false">
      <c r="A3" s="10" t="s">
        <v>20</v>
      </c>
      <c r="B3" s="11" t="s">
        <v>21</v>
      </c>
      <c r="C3" s="12" t="n">
        <v>93</v>
      </c>
      <c r="D3" s="12" t="n">
        <v>75</v>
      </c>
      <c r="E3" s="12" t="n">
        <v>86</v>
      </c>
      <c r="F3" s="12" t="n">
        <v>89</v>
      </c>
      <c r="G3" s="12" t="n">
        <v>86</v>
      </c>
      <c r="H3" s="12" t="n">
        <v>85</v>
      </c>
      <c r="I3" s="12" t="n">
        <v>89</v>
      </c>
      <c r="J3" s="12" t="n">
        <v>98</v>
      </c>
      <c r="K3" s="12" t="n">
        <v>88</v>
      </c>
      <c r="L3" s="12" t="n">
        <v>75</v>
      </c>
      <c r="M3" s="12" t="n">
        <v>76</v>
      </c>
      <c r="N3" s="12" t="n">
        <v>99</v>
      </c>
      <c r="O3" s="13" t="n">
        <f aca="false">AVERAGE(C3:N3)</f>
        <v>86.5833333333333</v>
      </c>
      <c r="P3" s="14" t="n">
        <f aca="false">RANK(O3,$O$3:$O$43)</f>
        <v>2</v>
      </c>
      <c r="Q3" s="13" t="n">
        <v>91</v>
      </c>
      <c r="R3" s="14" t="n">
        <f aca="false">RANK(Q3,$Q$3:$Q$43)</f>
        <v>1</v>
      </c>
      <c r="S3" s="15" t="n">
        <v>0</v>
      </c>
      <c r="T3" s="14" t="n">
        <f aca="false">RANK(S3,$S$3:$S$43)</f>
        <v>10</v>
      </c>
      <c r="U3" s="13" t="n">
        <f aca="false">O3*0.7+Q3*0.3+S3</f>
        <v>87.9083333333333</v>
      </c>
      <c r="V3" s="14" t="n">
        <f aca="false">RANK(U3,$U$3:$U$43)</f>
        <v>1</v>
      </c>
    </row>
    <row r="4" customFormat="false" ht="17.1" hidden="false" customHeight="true" outlineLevel="0" collapsed="false">
      <c r="A4" s="16" t="s">
        <v>22</v>
      </c>
      <c r="B4" s="17" t="s">
        <v>23</v>
      </c>
      <c r="C4" s="12" t="n">
        <v>80</v>
      </c>
      <c r="D4" s="12" t="n">
        <v>71</v>
      </c>
      <c r="E4" s="18" t="n">
        <v>73</v>
      </c>
      <c r="F4" s="12" t="n">
        <v>82</v>
      </c>
      <c r="G4" s="12" t="n">
        <v>77</v>
      </c>
      <c r="H4" s="12" t="n">
        <v>50</v>
      </c>
      <c r="I4" s="12" t="n">
        <v>60</v>
      </c>
      <c r="J4" s="12" t="n">
        <v>85</v>
      </c>
      <c r="K4" s="12" t="n">
        <v>50</v>
      </c>
      <c r="L4" s="12"/>
      <c r="M4" s="12" t="n">
        <v>62</v>
      </c>
      <c r="N4" s="12" t="n">
        <v>82</v>
      </c>
      <c r="O4" s="13" t="n">
        <f aca="false">AVERAGE(C4:N4)</f>
        <v>70.1818181818182</v>
      </c>
      <c r="P4" s="14" t="n">
        <f aca="false">RANK(O4,$O$3:$O$43)</f>
        <v>40</v>
      </c>
      <c r="Q4" s="13" t="n">
        <v>71</v>
      </c>
      <c r="R4" s="14" t="n">
        <f aca="false">RANK(Q4,$Q$3:$Q$43)</f>
        <v>32</v>
      </c>
      <c r="S4" s="15" t="n">
        <v>0</v>
      </c>
      <c r="T4" s="14" t="n">
        <f aca="false">RANK(S4,$S$3:$S$43)</f>
        <v>10</v>
      </c>
      <c r="U4" s="13" t="n">
        <f aca="false">O4*0.7+Q4*0.3+S4</f>
        <v>70.4272727272727</v>
      </c>
      <c r="V4" s="14" t="n">
        <f aca="false">RANK(U4,$U$3:$U$43)</f>
        <v>41</v>
      </c>
    </row>
    <row r="5" customFormat="false" ht="17.1" hidden="false" customHeight="true" outlineLevel="0" collapsed="false">
      <c r="A5" s="16" t="s">
        <v>24</v>
      </c>
      <c r="B5" s="17" t="s">
        <v>25</v>
      </c>
      <c r="C5" s="12" t="n">
        <v>85</v>
      </c>
      <c r="D5" s="12" t="n">
        <v>76</v>
      </c>
      <c r="E5" s="18" t="n">
        <v>89</v>
      </c>
      <c r="F5" s="12" t="n">
        <v>80</v>
      </c>
      <c r="G5" s="12" t="n">
        <v>81</v>
      </c>
      <c r="H5" s="12" t="n">
        <v>87</v>
      </c>
      <c r="I5" s="12" t="n">
        <v>90</v>
      </c>
      <c r="J5" s="12" t="n">
        <v>85</v>
      </c>
      <c r="K5" s="12" t="n">
        <v>85</v>
      </c>
      <c r="L5" s="12"/>
      <c r="M5" s="12" t="n">
        <v>81</v>
      </c>
      <c r="N5" s="12" t="n">
        <v>84</v>
      </c>
      <c r="O5" s="13" t="n">
        <f aca="false">AVERAGE(C5:N5)</f>
        <v>83.9090909090909</v>
      </c>
      <c r="P5" s="14" t="n">
        <f aca="false">RANK(O5,$O$3:$O$43)</f>
        <v>4</v>
      </c>
      <c r="Q5" s="13" t="n">
        <v>82</v>
      </c>
      <c r="R5" s="14" t="n">
        <f aca="false">RANK(Q5,$Q$3:$Q$43)</f>
        <v>7</v>
      </c>
      <c r="S5" s="15" t="n">
        <v>0.2</v>
      </c>
      <c r="T5" s="14" t="n">
        <f aca="false">RANK(S5,$S$3:$S$43)</f>
        <v>5</v>
      </c>
      <c r="U5" s="13" t="n">
        <f aca="false">O5*0.7+Q5*0.3+S5</f>
        <v>83.5363636363636</v>
      </c>
      <c r="V5" s="14" t="n">
        <f aca="false">RANK(U5,$U$3:$U$43)</f>
        <v>5</v>
      </c>
    </row>
    <row r="6" customFormat="false" ht="17.1" hidden="false" customHeight="true" outlineLevel="0" collapsed="false">
      <c r="A6" s="16" t="s">
        <v>26</v>
      </c>
      <c r="B6" s="17" t="s">
        <v>27</v>
      </c>
      <c r="C6" s="12" t="n">
        <v>87</v>
      </c>
      <c r="D6" s="12" t="n">
        <v>84</v>
      </c>
      <c r="E6" s="18" t="n">
        <v>82</v>
      </c>
      <c r="F6" s="12" t="n">
        <v>87</v>
      </c>
      <c r="G6" s="12" t="n">
        <v>85</v>
      </c>
      <c r="H6" s="12" t="n">
        <v>68</v>
      </c>
      <c r="I6" s="12" t="n">
        <v>73</v>
      </c>
      <c r="J6" s="12" t="n">
        <v>95</v>
      </c>
      <c r="K6" s="12" t="n">
        <v>62</v>
      </c>
      <c r="L6" s="12"/>
      <c r="M6" s="12" t="n">
        <v>74</v>
      </c>
      <c r="N6" s="12" t="n">
        <v>82</v>
      </c>
      <c r="O6" s="13" t="n">
        <f aca="false">AVERAGE(C6:N6)</f>
        <v>79.9090909090909</v>
      </c>
      <c r="P6" s="14" t="n">
        <f aca="false">RANK(O6,$O$3:$O$43)</f>
        <v>14</v>
      </c>
      <c r="Q6" s="13" t="n">
        <v>81</v>
      </c>
      <c r="R6" s="14" t="n">
        <f aca="false">RANK(Q6,$Q$3:$Q$43)</f>
        <v>10</v>
      </c>
      <c r="S6" s="15" t="n">
        <v>0</v>
      </c>
      <c r="T6" s="14" t="n">
        <f aca="false">RANK(S6,$S$3:$S$43)</f>
        <v>10</v>
      </c>
      <c r="U6" s="13" t="n">
        <f aca="false">O6*0.7+Q6*0.3+S6</f>
        <v>80.2363636363636</v>
      </c>
      <c r="V6" s="14" t="n">
        <f aca="false">RANK(U6,$U$3:$U$43)</f>
        <v>12</v>
      </c>
    </row>
    <row r="7" customFormat="false" ht="17.1" hidden="false" customHeight="true" outlineLevel="0" collapsed="false">
      <c r="A7" s="16" t="s">
        <v>28</v>
      </c>
      <c r="B7" s="17" t="s">
        <v>29</v>
      </c>
      <c r="C7" s="12" t="n">
        <v>90</v>
      </c>
      <c r="D7" s="12" t="n">
        <v>60</v>
      </c>
      <c r="E7" s="18" t="n">
        <v>86</v>
      </c>
      <c r="F7" s="12" t="n">
        <v>84</v>
      </c>
      <c r="G7" s="12" t="n">
        <v>80</v>
      </c>
      <c r="H7" s="12" t="n">
        <v>92</v>
      </c>
      <c r="I7" s="12" t="n">
        <v>85</v>
      </c>
      <c r="J7" s="12" t="n">
        <v>85</v>
      </c>
      <c r="K7" s="12" t="n">
        <v>63</v>
      </c>
      <c r="L7" s="12"/>
      <c r="M7" s="12" t="n">
        <v>83</v>
      </c>
      <c r="N7" s="12" t="n">
        <v>84</v>
      </c>
      <c r="O7" s="13" t="n">
        <f aca="false">AVERAGE(C7:N7)</f>
        <v>81.0909090909091</v>
      </c>
      <c r="P7" s="14" t="n">
        <f aca="false">RANK(O7,$O$3:$O$43)</f>
        <v>10</v>
      </c>
      <c r="Q7" s="13" t="n">
        <v>83</v>
      </c>
      <c r="R7" s="14" t="n">
        <f aca="false">RANK(Q7,$Q$3:$Q$43)</f>
        <v>4</v>
      </c>
      <c r="S7" s="15" t="n">
        <v>0</v>
      </c>
      <c r="T7" s="14" t="n">
        <f aca="false">RANK(S7,$S$3:$S$43)</f>
        <v>10</v>
      </c>
      <c r="U7" s="13" t="n">
        <f aca="false">O7*0.7+Q7*0.3+S7</f>
        <v>81.6636363636364</v>
      </c>
      <c r="V7" s="14" t="n">
        <f aca="false">RANK(U7,$U$3:$U$43)</f>
        <v>6</v>
      </c>
    </row>
    <row r="8" customFormat="false" ht="17.1" hidden="false" customHeight="true" outlineLevel="0" collapsed="false">
      <c r="A8" s="16" t="s">
        <v>30</v>
      </c>
      <c r="B8" s="17" t="s">
        <v>31</v>
      </c>
      <c r="C8" s="12" t="n">
        <v>87</v>
      </c>
      <c r="D8" s="12" t="n">
        <v>85</v>
      </c>
      <c r="E8" s="18" t="n">
        <v>80</v>
      </c>
      <c r="F8" s="12" t="n">
        <v>83</v>
      </c>
      <c r="G8" s="12" t="n">
        <v>84</v>
      </c>
      <c r="H8" s="12" t="n">
        <v>69</v>
      </c>
      <c r="I8" s="12" t="n">
        <v>68</v>
      </c>
      <c r="J8" s="12" t="n">
        <v>85</v>
      </c>
      <c r="K8" s="12" t="n">
        <v>51</v>
      </c>
      <c r="L8" s="12"/>
      <c r="M8" s="12" t="n">
        <v>83</v>
      </c>
      <c r="N8" s="12" t="n">
        <v>82</v>
      </c>
      <c r="O8" s="13" t="n">
        <f aca="false">AVERAGE(C8:N8)</f>
        <v>77.9090909090909</v>
      </c>
      <c r="P8" s="14" t="n">
        <f aca="false">RANK(O8,$O$3:$O$43)</f>
        <v>25</v>
      </c>
      <c r="Q8" s="13" t="n">
        <v>74</v>
      </c>
      <c r="R8" s="14" t="n">
        <f aca="false">RANK(Q8,$Q$3:$Q$43)</f>
        <v>24</v>
      </c>
      <c r="S8" s="15" t="n">
        <v>0</v>
      </c>
      <c r="T8" s="14" t="n">
        <f aca="false">RANK(S8,$S$3:$S$43)</f>
        <v>10</v>
      </c>
      <c r="U8" s="13" t="n">
        <f aca="false">O8*0.7+Q8*0.3+S8</f>
        <v>76.7363636363636</v>
      </c>
      <c r="V8" s="14" t="n">
        <f aca="false">RANK(U8,$U$3:$U$43)</f>
        <v>28</v>
      </c>
    </row>
    <row r="9" customFormat="false" ht="17.1" hidden="false" customHeight="true" outlineLevel="0" collapsed="false">
      <c r="A9" s="16" t="s">
        <v>32</v>
      </c>
      <c r="B9" s="17" t="s">
        <v>33</v>
      </c>
      <c r="C9" s="12" t="n">
        <v>93</v>
      </c>
      <c r="D9" s="12" t="n">
        <v>88</v>
      </c>
      <c r="E9" s="18" t="n">
        <v>83</v>
      </c>
      <c r="F9" s="12" t="n">
        <v>88</v>
      </c>
      <c r="G9" s="12" t="n">
        <v>90</v>
      </c>
      <c r="H9" s="12" t="n">
        <v>88</v>
      </c>
      <c r="I9" s="12" t="n">
        <v>91</v>
      </c>
      <c r="J9" s="12" t="n">
        <v>85</v>
      </c>
      <c r="K9" s="12" t="n">
        <v>94</v>
      </c>
      <c r="L9" s="12"/>
      <c r="M9" s="12" t="n">
        <v>89</v>
      </c>
      <c r="N9" s="12" t="n">
        <v>82</v>
      </c>
      <c r="O9" s="13" t="n">
        <f aca="false">AVERAGE(C9:N9)</f>
        <v>88.2727272727273</v>
      </c>
      <c r="P9" s="14" t="n">
        <f aca="false">RANK(O9,$O$3:$O$43)</f>
        <v>1</v>
      </c>
      <c r="Q9" s="13" t="n">
        <v>73</v>
      </c>
      <c r="R9" s="14" t="n">
        <f aca="false">RANK(Q9,$Q$3:$Q$43)</f>
        <v>30</v>
      </c>
      <c r="S9" s="15" t="n">
        <v>0</v>
      </c>
      <c r="T9" s="14" t="n">
        <f aca="false">RANK(S9,$S$3:$S$43)</f>
        <v>10</v>
      </c>
      <c r="U9" s="13" t="n">
        <f aca="false">O9*0.7+Q9*0.3+S9</f>
        <v>83.6909090909091</v>
      </c>
      <c r="V9" s="14" t="n">
        <f aca="false">RANK(U9,$U$3:$U$43)</f>
        <v>4</v>
      </c>
    </row>
    <row r="10" customFormat="false" ht="17.1" hidden="false" customHeight="true" outlineLevel="0" collapsed="false">
      <c r="A10" s="16" t="s">
        <v>34</v>
      </c>
      <c r="B10" s="17" t="s">
        <v>35</v>
      </c>
      <c r="C10" s="12" t="n">
        <v>84</v>
      </c>
      <c r="D10" s="12" t="n">
        <v>78</v>
      </c>
      <c r="E10" s="18" t="n">
        <v>68</v>
      </c>
      <c r="F10" s="12" t="n">
        <v>77</v>
      </c>
      <c r="G10" s="12" t="n">
        <v>84</v>
      </c>
      <c r="H10" s="12" t="n">
        <v>70</v>
      </c>
      <c r="I10" s="12" t="n">
        <v>72</v>
      </c>
      <c r="J10" s="12" t="n">
        <v>85</v>
      </c>
      <c r="K10" s="12" t="n">
        <v>63</v>
      </c>
      <c r="L10" s="12"/>
      <c r="M10" s="12" t="n">
        <v>70</v>
      </c>
      <c r="N10" s="12" t="n">
        <v>82</v>
      </c>
      <c r="O10" s="13" t="n">
        <f aca="false">AVERAGE(C10:N10)</f>
        <v>75.7272727272727</v>
      </c>
      <c r="P10" s="14" t="n">
        <f aca="false">RANK(O10,$O$3:$O$43)</f>
        <v>33</v>
      </c>
      <c r="Q10" s="13" t="n">
        <v>74</v>
      </c>
      <c r="R10" s="14" t="n">
        <f aca="false">RANK(Q10,$Q$3:$Q$43)</f>
        <v>24</v>
      </c>
      <c r="S10" s="15" t="n">
        <v>0</v>
      </c>
      <c r="T10" s="14" t="n">
        <f aca="false">RANK(S10,$S$3:$S$43)</f>
        <v>10</v>
      </c>
      <c r="U10" s="13" t="n">
        <f aca="false">O10*0.7+Q10*0.3+S10</f>
        <v>75.2090909090909</v>
      </c>
      <c r="V10" s="14" t="n">
        <f aca="false">RANK(U10,$U$3:$U$43)</f>
        <v>31</v>
      </c>
    </row>
    <row r="11" customFormat="false" ht="17.1" hidden="false" customHeight="true" outlineLevel="0" collapsed="false">
      <c r="A11" s="16" t="s">
        <v>36</v>
      </c>
      <c r="B11" s="17" t="s">
        <v>37</v>
      </c>
      <c r="C11" s="12" t="n">
        <v>88</v>
      </c>
      <c r="D11" s="12" t="n">
        <v>81</v>
      </c>
      <c r="E11" s="18" t="n">
        <v>74</v>
      </c>
      <c r="F11" s="12" t="n">
        <v>82</v>
      </c>
      <c r="G11" s="12" t="n">
        <v>79</v>
      </c>
      <c r="H11" s="12" t="n">
        <v>77</v>
      </c>
      <c r="I11" s="12" t="n">
        <v>60</v>
      </c>
      <c r="J11" s="12" t="n">
        <v>85</v>
      </c>
      <c r="K11" s="12" t="n">
        <v>60</v>
      </c>
      <c r="L11" s="12"/>
      <c r="M11" s="12" t="n">
        <v>72</v>
      </c>
      <c r="N11" s="12" t="n">
        <v>84</v>
      </c>
      <c r="O11" s="13" t="n">
        <f aca="false">AVERAGE(C11:N11)</f>
        <v>76.5454545454546</v>
      </c>
      <c r="P11" s="14" t="n">
        <f aca="false">RANK(O11,$O$3:$O$43)</f>
        <v>29</v>
      </c>
      <c r="Q11" s="13" t="n">
        <v>83</v>
      </c>
      <c r="R11" s="14" t="n">
        <f aca="false">RANK(Q11,$Q$3:$Q$43)</f>
        <v>4</v>
      </c>
      <c r="S11" s="15" t="n">
        <v>0</v>
      </c>
      <c r="T11" s="14" t="n">
        <f aca="false">RANK(S11,$S$3:$S$43)</f>
        <v>10</v>
      </c>
      <c r="U11" s="13" t="n">
        <f aca="false">O11*0.7+Q11*0.3+S11</f>
        <v>78.4818181818182</v>
      </c>
      <c r="V11" s="14" t="n">
        <f aca="false">RANK(U11,$U$3:$U$43)</f>
        <v>21</v>
      </c>
    </row>
    <row r="12" customFormat="false" ht="17.1" hidden="false" customHeight="true" outlineLevel="0" collapsed="false">
      <c r="A12" s="16" t="s">
        <v>38</v>
      </c>
      <c r="B12" s="17" t="s">
        <v>39</v>
      </c>
      <c r="C12" s="12" t="n">
        <v>82</v>
      </c>
      <c r="D12" s="12" t="n">
        <v>85</v>
      </c>
      <c r="E12" s="18" t="n">
        <v>71</v>
      </c>
      <c r="F12" s="12" t="n">
        <v>87</v>
      </c>
      <c r="G12" s="12" t="n">
        <v>77</v>
      </c>
      <c r="H12" s="12" t="n">
        <v>87</v>
      </c>
      <c r="I12" s="12" t="n">
        <v>77</v>
      </c>
      <c r="J12" s="12" t="n">
        <v>95</v>
      </c>
      <c r="K12" s="12" t="n">
        <v>68</v>
      </c>
      <c r="L12" s="12"/>
      <c r="M12" s="12" t="n">
        <v>66</v>
      </c>
      <c r="N12" s="12" t="n">
        <v>82</v>
      </c>
      <c r="O12" s="13" t="n">
        <f aca="false">AVERAGE(C12:N12)</f>
        <v>79.7272727272727</v>
      </c>
      <c r="P12" s="14" t="n">
        <f aca="false">RANK(O12,$O$3:$O$43)</f>
        <v>15</v>
      </c>
      <c r="Q12" s="13" t="n">
        <v>74</v>
      </c>
      <c r="R12" s="14" t="n">
        <f aca="false">RANK(Q12,$Q$3:$Q$43)</f>
        <v>24</v>
      </c>
      <c r="S12" s="15" t="n">
        <v>0</v>
      </c>
      <c r="T12" s="14" t="n">
        <f aca="false">RANK(S12,$S$3:$S$43)</f>
        <v>10</v>
      </c>
      <c r="U12" s="13" t="n">
        <f aca="false">O12*0.7+Q12*0.3+S12</f>
        <v>78.0090909090909</v>
      </c>
      <c r="V12" s="14" t="n">
        <f aca="false">RANK(U12,$U$3:$U$43)</f>
        <v>25</v>
      </c>
    </row>
    <row r="13" customFormat="false" ht="17.1" hidden="false" customHeight="true" outlineLevel="0" collapsed="false">
      <c r="A13" s="16" t="s">
        <v>40</v>
      </c>
      <c r="B13" s="17" t="s">
        <v>41</v>
      </c>
      <c r="C13" s="12" t="n">
        <v>82</v>
      </c>
      <c r="D13" s="12" t="n">
        <v>82</v>
      </c>
      <c r="E13" s="18" t="n">
        <v>60</v>
      </c>
      <c r="F13" s="12" t="n">
        <v>60</v>
      </c>
      <c r="G13" s="12" t="n">
        <v>71</v>
      </c>
      <c r="H13" s="12" t="n">
        <v>80</v>
      </c>
      <c r="I13" s="12" t="n">
        <v>51</v>
      </c>
      <c r="J13" s="12" t="n">
        <v>85</v>
      </c>
      <c r="K13" s="12" t="n">
        <v>53</v>
      </c>
      <c r="L13" s="12"/>
      <c r="M13" s="12" t="n">
        <v>85</v>
      </c>
      <c r="N13" s="12" t="n">
        <v>82</v>
      </c>
      <c r="O13" s="13" t="n">
        <f aca="false">AVERAGE(C13:N13)</f>
        <v>71.9090909090909</v>
      </c>
      <c r="P13" s="14" t="n">
        <f aca="false">RANK(O13,$O$3:$O$43)</f>
        <v>37</v>
      </c>
      <c r="Q13" s="13" t="n">
        <v>69</v>
      </c>
      <c r="R13" s="14" t="n">
        <f aca="false">RANK(Q13,$Q$3:$Q$43)</f>
        <v>40</v>
      </c>
      <c r="S13" s="15" t="n">
        <v>0</v>
      </c>
      <c r="T13" s="14" t="n">
        <f aca="false">RANK(S13,$S$3:$S$43)</f>
        <v>10</v>
      </c>
      <c r="U13" s="13" t="n">
        <f aca="false">O13*0.7+Q13*0.3+S13</f>
        <v>71.0363636363636</v>
      </c>
      <c r="V13" s="14" t="n">
        <f aca="false">RANK(U13,$U$3:$U$43)</f>
        <v>40</v>
      </c>
    </row>
    <row r="14" customFormat="false" ht="17.1" hidden="false" customHeight="true" outlineLevel="0" collapsed="false">
      <c r="A14" s="16" t="s">
        <v>42</v>
      </c>
      <c r="B14" s="17" t="s">
        <v>43</v>
      </c>
      <c r="C14" s="12" t="n">
        <v>89</v>
      </c>
      <c r="D14" s="12" t="n">
        <v>84</v>
      </c>
      <c r="E14" s="18" t="n">
        <v>85</v>
      </c>
      <c r="F14" s="12" t="n">
        <v>85</v>
      </c>
      <c r="G14" s="12" t="n">
        <v>81</v>
      </c>
      <c r="H14" s="12" t="n">
        <v>68</v>
      </c>
      <c r="I14" s="12" t="n">
        <v>60</v>
      </c>
      <c r="J14" s="12" t="n">
        <v>85</v>
      </c>
      <c r="K14" s="12" t="n">
        <v>60</v>
      </c>
      <c r="L14" s="12"/>
      <c r="M14" s="12" t="n">
        <v>95</v>
      </c>
      <c r="N14" s="12" t="n">
        <v>84</v>
      </c>
      <c r="O14" s="13" t="n">
        <f aca="false">AVERAGE(C14:N14)</f>
        <v>79.6363636363636</v>
      </c>
      <c r="P14" s="14" t="n">
        <f aca="false">RANK(O14,$O$3:$O$43)</f>
        <v>16</v>
      </c>
      <c r="Q14" s="13" t="n">
        <v>71</v>
      </c>
      <c r="R14" s="14" t="n">
        <f aca="false">RANK(Q14,$Q$3:$Q$43)</f>
        <v>32</v>
      </c>
      <c r="S14" s="15" t="n">
        <v>1</v>
      </c>
      <c r="T14" s="14" t="n">
        <f aca="false">RANK(S14,$S$3:$S$43)</f>
        <v>2</v>
      </c>
      <c r="U14" s="13" t="n">
        <f aca="false">O14*0.7+Q14*0.3+S14</f>
        <v>78.0454545454546</v>
      </c>
      <c r="V14" s="14" t="n">
        <f aca="false">RANK(U14,$U$3:$U$43)</f>
        <v>24</v>
      </c>
    </row>
    <row r="15" customFormat="false" ht="17.1" hidden="false" customHeight="true" outlineLevel="0" collapsed="false">
      <c r="A15" s="16" t="s">
        <v>44</v>
      </c>
      <c r="B15" s="17" t="s">
        <v>45</v>
      </c>
      <c r="C15" s="12" t="n">
        <v>83</v>
      </c>
      <c r="D15" s="12" t="n">
        <v>67</v>
      </c>
      <c r="E15" s="18" t="n">
        <v>66</v>
      </c>
      <c r="F15" s="12" t="n">
        <v>78</v>
      </c>
      <c r="G15" s="12" t="n">
        <v>75</v>
      </c>
      <c r="H15" s="12" t="n">
        <v>70</v>
      </c>
      <c r="I15" s="12" t="n">
        <v>60</v>
      </c>
      <c r="J15" s="12" t="n">
        <v>85</v>
      </c>
      <c r="K15" s="12" t="n">
        <v>53</v>
      </c>
      <c r="L15" s="12"/>
      <c r="M15" s="12" t="n">
        <v>65</v>
      </c>
      <c r="N15" s="12" t="n">
        <v>86</v>
      </c>
      <c r="O15" s="13" t="n">
        <f aca="false">AVERAGE(C15:N15)</f>
        <v>71.6363636363636</v>
      </c>
      <c r="P15" s="14" t="n">
        <f aca="false">RANK(O15,$O$3:$O$43)</f>
        <v>38</v>
      </c>
      <c r="Q15" s="13" t="n">
        <v>81</v>
      </c>
      <c r="R15" s="14" t="n">
        <f aca="false">RANK(Q15,$Q$3:$Q$43)</f>
        <v>10</v>
      </c>
      <c r="S15" s="15" t="n">
        <v>0</v>
      </c>
      <c r="T15" s="14" t="n">
        <f aca="false">RANK(S15,$S$3:$S$43)</f>
        <v>10</v>
      </c>
      <c r="U15" s="13" t="n">
        <f aca="false">O15*0.7+Q15*0.3+S15</f>
        <v>74.4454545454546</v>
      </c>
      <c r="V15" s="14" t="n">
        <f aca="false">RANK(U15,$U$3:$U$43)</f>
        <v>33</v>
      </c>
    </row>
    <row r="16" customFormat="false" ht="17.1" hidden="false" customHeight="true" outlineLevel="0" collapsed="false">
      <c r="A16" s="16" t="s">
        <v>46</v>
      </c>
      <c r="B16" s="17" t="s">
        <v>47</v>
      </c>
      <c r="C16" s="12" t="n">
        <v>92</v>
      </c>
      <c r="D16" s="12" t="n">
        <v>84</v>
      </c>
      <c r="E16" s="18" t="n">
        <v>73</v>
      </c>
      <c r="F16" s="12" t="n">
        <v>91</v>
      </c>
      <c r="G16" s="12" t="n">
        <v>84</v>
      </c>
      <c r="H16" s="12" t="n">
        <v>67</v>
      </c>
      <c r="I16" s="12" t="n">
        <v>81</v>
      </c>
      <c r="J16" s="12" t="n">
        <v>85</v>
      </c>
      <c r="K16" s="12" t="n">
        <v>60</v>
      </c>
      <c r="L16" s="12"/>
      <c r="M16" s="12" t="n">
        <v>68</v>
      </c>
      <c r="N16" s="12" t="n">
        <v>85</v>
      </c>
      <c r="O16" s="13" t="n">
        <f aca="false">AVERAGE(C16:N16)</f>
        <v>79.0909090909091</v>
      </c>
      <c r="P16" s="14" t="n">
        <f aca="false">RANK(O16,$O$3:$O$43)</f>
        <v>21</v>
      </c>
      <c r="Q16" s="13" t="n">
        <v>81</v>
      </c>
      <c r="R16" s="14" t="n">
        <f aca="false">RANK(Q16,$Q$3:$Q$43)</f>
        <v>10</v>
      </c>
      <c r="S16" s="15" t="n">
        <v>1</v>
      </c>
      <c r="T16" s="14" t="n">
        <f aca="false">RANK(S16,$S$3:$S$43)</f>
        <v>2</v>
      </c>
      <c r="U16" s="13" t="n">
        <f aca="false">O16*0.7+Q16*0.3+S16</f>
        <v>80.6636363636364</v>
      </c>
      <c r="V16" s="14" t="n">
        <f aca="false">RANK(U16,$U$3:$U$43)</f>
        <v>10</v>
      </c>
    </row>
    <row r="17" customFormat="false" ht="17.1" hidden="false" customHeight="true" outlineLevel="0" collapsed="false">
      <c r="A17" s="16" t="s">
        <v>48</v>
      </c>
      <c r="B17" s="17" t="s">
        <v>49</v>
      </c>
      <c r="C17" s="12" t="n">
        <v>86</v>
      </c>
      <c r="D17" s="12" t="n">
        <v>80</v>
      </c>
      <c r="E17" s="18" t="n">
        <v>85</v>
      </c>
      <c r="F17" s="12" t="n">
        <v>84</v>
      </c>
      <c r="G17" s="12" t="n">
        <v>73</v>
      </c>
      <c r="H17" s="12" t="n">
        <v>90</v>
      </c>
      <c r="I17" s="12" t="n">
        <v>85</v>
      </c>
      <c r="J17" s="12" t="n">
        <v>85</v>
      </c>
      <c r="K17" s="12" t="n">
        <v>86</v>
      </c>
      <c r="L17" s="12"/>
      <c r="M17" s="12" t="n">
        <v>90</v>
      </c>
      <c r="N17" s="12" t="n">
        <v>99</v>
      </c>
      <c r="O17" s="13" t="n">
        <f aca="false">AVERAGE(C17:N17)</f>
        <v>85.7272727272727</v>
      </c>
      <c r="P17" s="14" t="n">
        <f aca="false">RANK(O17,$O$3:$O$43)</f>
        <v>3</v>
      </c>
      <c r="Q17" s="13" t="n">
        <v>83</v>
      </c>
      <c r="R17" s="14" t="n">
        <f aca="false">RANK(Q17,$Q$3:$Q$43)</f>
        <v>4</v>
      </c>
      <c r="S17" s="15" t="n">
        <v>1.2</v>
      </c>
      <c r="T17" s="14" t="n">
        <f aca="false">RANK(S17,$S$3:$S$43)</f>
        <v>1</v>
      </c>
      <c r="U17" s="13" t="n">
        <f aca="false">O17*0.7+Q17*0.3+S17</f>
        <v>86.1090909090909</v>
      </c>
      <c r="V17" s="14" t="n">
        <f aca="false">RANK(U17,$U$3:$U$43)</f>
        <v>2</v>
      </c>
    </row>
    <row r="18" customFormat="false" ht="17.1" hidden="false" customHeight="true" outlineLevel="0" collapsed="false">
      <c r="A18" s="16" t="s">
        <v>50</v>
      </c>
      <c r="B18" s="17" t="s">
        <v>51</v>
      </c>
      <c r="C18" s="12" t="n">
        <v>87</v>
      </c>
      <c r="D18" s="12" t="n">
        <v>84</v>
      </c>
      <c r="E18" s="18" t="n">
        <v>83</v>
      </c>
      <c r="F18" s="12" t="n">
        <v>86</v>
      </c>
      <c r="G18" s="12" t="n">
        <v>75</v>
      </c>
      <c r="H18" s="12" t="n">
        <v>82</v>
      </c>
      <c r="I18" s="12" t="n">
        <v>95</v>
      </c>
      <c r="J18" s="12" t="n">
        <v>95</v>
      </c>
      <c r="K18" s="12" t="n">
        <v>78</v>
      </c>
      <c r="L18" s="12"/>
      <c r="M18" s="12" t="n">
        <v>61</v>
      </c>
      <c r="N18" s="12" t="n">
        <v>82</v>
      </c>
      <c r="O18" s="13" t="n">
        <f aca="false">AVERAGE(C18:N18)</f>
        <v>82.5454545454546</v>
      </c>
      <c r="P18" s="14" t="n">
        <f aca="false">RANK(O18,$O$3:$O$43)</f>
        <v>7</v>
      </c>
      <c r="Q18" s="13" t="n">
        <v>74</v>
      </c>
      <c r="R18" s="14" t="n">
        <f aca="false">RANK(Q18,$Q$3:$Q$43)</f>
        <v>24</v>
      </c>
      <c r="S18" s="15" t="n">
        <v>0</v>
      </c>
      <c r="T18" s="14" t="n">
        <f aca="false">RANK(S18,$S$3:$S$43)</f>
        <v>10</v>
      </c>
      <c r="U18" s="13" t="n">
        <f aca="false">O18*0.7+Q18*0.3+S18</f>
        <v>79.9818181818182</v>
      </c>
      <c r="V18" s="14" t="n">
        <f aca="false">RANK(U18,$U$3:$U$43)</f>
        <v>13</v>
      </c>
    </row>
    <row r="19" customFormat="false" ht="17.1" hidden="false" customHeight="true" outlineLevel="0" collapsed="false">
      <c r="A19" s="16" t="s">
        <v>52</v>
      </c>
      <c r="B19" s="17" t="s">
        <v>53</v>
      </c>
      <c r="C19" s="12" t="n">
        <v>88</v>
      </c>
      <c r="D19" s="12" t="n">
        <v>85</v>
      </c>
      <c r="E19" s="18" t="n">
        <v>82</v>
      </c>
      <c r="F19" s="12" t="n">
        <v>74</v>
      </c>
      <c r="G19" s="12" t="n">
        <v>80</v>
      </c>
      <c r="H19" s="12" t="n">
        <v>80</v>
      </c>
      <c r="I19" s="12" t="n">
        <v>81</v>
      </c>
      <c r="J19" s="12" t="n">
        <v>85</v>
      </c>
      <c r="K19" s="12" t="n">
        <v>71</v>
      </c>
      <c r="L19" s="12"/>
      <c r="M19" s="12" t="n">
        <v>63</v>
      </c>
      <c r="N19" s="12" t="n">
        <v>84</v>
      </c>
      <c r="O19" s="13" t="n">
        <f aca="false">AVERAGE(C19:N19)</f>
        <v>79.3636363636364</v>
      </c>
      <c r="P19" s="14" t="n">
        <f aca="false">RANK(O19,$O$3:$O$43)</f>
        <v>18</v>
      </c>
      <c r="Q19" s="13" t="n">
        <v>71</v>
      </c>
      <c r="R19" s="14" t="n">
        <f aca="false">RANK(Q19,$Q$3:$Q$43)</f>
        <v>32</v>
      </c>
      <c r="S19" s="15" t="n">
        <v>0</v>
      </c>
      <c r="T19" s="14" t="n">
        <f aca="false">RANK(S19,$S$3:$S$43)</f>
        <v>10</v>
      </c>
      <c r="U19" s="13" t="n">
        <f aca="false">O19*0.7+Q19*0.3+S19</f>
        <v>76.8545454545454</v>
      </c>
      <c r="V19" s="14" t="n">
        <f aca="false">RANK(U19,$U$3:$U$43)</f>
        <v>27</v>
      </c>
    </row>
    <row r="20" customFormat="false" ht="17.1" hidden="false" customHeight="true" outlineLevel="0" collapsed="false">
      <c r="A20" s="16" t="s">
        <v>54</v>
      </c>
      <c r="B20" s="17" t="s">
        <v>55</v>
      </c>
      <c r="C20" s="12" t="n">
        <v>92</v>
      </c>
      <c r="D20" s="12" t="n">
        <v>81</v>
      </c>
      <c r="E20" s="18" t="n">
        <v>83</v>
      </c>
      <c r="F20" s="12" t="n">
        <v>88</v>
      </c>
      <c r="G20" s="12" t="n">
        <v>79</v>
      </c>
      <c r="H20" s="12" t="n">
        <v>66</v>
      </c>
      <c r="I20" s="12" t="n">
        <v>76</v>
      </c>
      <c r="J20" s="12" t="n">
        <v>85</v>
      </c>
      <c r="K20" s="12" t="n">
        <v>60</v>
      </c>
      <c r="L20" s="12"/>
      <c r="M20" s="12" t="n">
        <v>91</v>
      </c>
      <c r="N20" s="12" t="n">
        <v>83</v>
      </c>
      <c r="O20" s="13" t="n">
        <f aca="false">AVERAGE(C20:N20)</f>
        <v>80.3636363636364</v>
      </c>
      <c r="P20" s="14" t="n">
        <f aca="false">RANK(O20,$O$3:$O$43)</f>
        <v>13</v>
      </c>
      <c r="Q20" s="13" t="n">
        <v>81</v>
      </c>
      <c r="R20" s="14" t="n">
        <f aca="false">RANK(Q20,$Q$3:$Q$43)</f>
        <v>10</v>
      </c>
      <c r="S20" s="15" t="n">
        <v>0</v>
      </c>
      <c r="T20" s="14" t="n">
        <f aca="false">RANK(S20,$S$3:$S$43)</f>
        <v>10</v>
      </c>
      <c r="U20" s="13" t="n">
        <f aca="false">O20*0.7+Q20*0.3+S20</f>
        <v>80.5545454545455</v>
      </c>
      <c r="V20" s="14" t="n">
        <f aca="false">RANK(U20,$U$3:$U$43)</f>
        <v>11</v>
      </c>
    </row>
    <row r="21" customFormat="false" ht="17.1" hidden="false" customHeight="true" outlineLevel="0" collapsed="false">
      <c r="A21" s="16" t="s">
        <v>56</v>
      </c>
      <c r="B21" s="17" t="s">
        <v>57</v>
      </c>
      <c r="C21" s="12" t="n">
        <v>88</v>
      </c>
      <c r="D21" s="12" t="n">
        <v>88</v>
      </c>
      <c r="E21" s="18" t="n">
        <v>79</v>
      </c>
      <c r="F21" s="12" t="n">
        <v>87</v>
      </c>
      <c r="G21" s="12" t="n">
        <v>86</v>
      </c>
      <c r="H21" s="12" t="n">
        <v>91</v>
      </c>
      <c r="I21" s="12" t="n">
        <v>76</v>
      </c>
      <c r="J21" s="12" t="n">
        <v>80</v>
      </c>
      <c r="K21" s="12" t="n">
        <v>65</v>
      </c>
      <c r="L21" s="12"/>
      <c r="M21" s="12" t="n">
        <v>90</v>
      </c>
      <c r="N21" s="12" t="n">
        <v>84</v>
      </c>
      <c r="O21" s="13" t="n">
        <f aca="false">AVERAGE(C21:N21)</f>
        <v>83.0909090909091</v>
      </c>
      <c r="P21" s="14" t="n">
        <f aca="false">RANK(O21,$O$3:$O$43)</f>
        <v>6</v>
      </c>
      <c r="Q21" s="13" t="n">
        <v>86</v>
      </c>
      <c r="R21" s="14" t="n">
        <f aca="false">RANK(Q21,$Q$3:$Q$43)</f>
        <v>2</v>
      </c>
      <c r="S21" s="15" t="n">
        <v>0.2</v>
      </c>
      <c r="T21" s="14" t="n">
        <f aca="false">RANK(S21,$S$3:$S$43)</f>
        <v>5</v>
      </c>
      <c r="U21" s="13" t="n">
        <f aca="false">O21*0.7+Q21*0.3+S21</f>
        <v>84.1636363636364</v>
      </c>
      <c r="V21" s="14" t="n">
        <f aca="false">RANK(U21,$U$3:$U$43)</f>
        <v>3</v>
      </c>
    </row>
    <row r="22" customFormat="false" ht="17.1" hidden="false" customHeight="true" outlineLevel="0" collapsed="false">
      <c r="A22" s="16" t="s">
        <v>58</v>
      </c>
      <c r="B22" s="17" t="s">
        <v>59</v>
      </c>
      <c r="C22" s="12" t="n">
        <v>89</v>
      </c>
      <c r="D22" s="12" t="n">
        <v>88</v>
      </c>
      <c r="E22" s="18" t="n">
        <v>76</v>
      </c>
      <c r="F22" s="12" t="n">
        <v>72</v>
      </c>
      <c r="G22" s="12" t="n">
        <v>78</v>
      </c>
      <c r="H22" s="12" t="n">
        <v>61</v>
      </c>
      <c r="I22" s="12" t="n">
        <v>70</v>
      </c>
      <c r="J22" s="12" t="n">
        <v>85</v>
      </c>
      <c r="K22" s="12" t="n">
        <v>62</v>
      </c>
      <c r="L22" s="12"/>
      <c r="M22" s="12" t="n">
        <v>92</v>
      </c>
      <c r="N22" s="12" t="n">
        <v>82</v>
      </c>
      <c r="O22" s="13" t="n">
        <f aca="false">AVERAGE(C22:N22)</f>
        <v>77.7272727272727</v>
      </c>
      <c r="P22" s="14" t="n">
        <f aca="false">RANK(O22,$O$3:$O$43)</f>
        <v>26</v>
      </c>
      <c r="Q22" s="13" t="n">
        <v>80</v>
      </c>
      <c r="R22" s="14" t="n">
        <f aca="false">RANK(Q22,$Q$3:$Q$43)</f>
        <v>17</v>
      </c>
      <c r="S22" s="15" t="n">
        <v>0</v>
      </c>
      <c r="T22" s="14" t="n">
        <f aca="false">RANK(S22,$S$3:$S$43)</f>
        <v>10</v>
      </c>
      <c r="U22" s="13" t="n">
        <f aca="false">O22*0.7+Q22*0.3+S22</f>
        <v>78.4090909090909</v>
      </c>
      <c r="V22" s="14" t="n">
        <f aca="false">RANK(U22,$U$3:$U$43)</f>
        <v>22</v>
      </c>
    </row>
    <row r="23" customFormat="false" ht="17.1" hidden="false" customHeight="true" outlineLevel="0" collapsed="false">
      <c r="A23" s="16" t="s">
        <v>60</v>
      </c>
      <c r="B23" s="17" t="s">
        <v>61</v>
      </c>
      <c r="C23" s="12" t="n">
        <v>71</v>
      </c>
      <c r="D23" s="12" t="n">
        <v>70</v>
      </c>
      <c r="E23" s="18" t="n">
        <v>76</v>
      </c>
      <c r="F23" s="12" t="n">
        <v>76</v>
      </c>
      <c r="G23" s="12" t="n">
        <v>71</v>
      </c>
      <c r="H23" s="12" t="n">
        <v>48</v>
      </c>
      <c r="I23" s="12" t="n">
        <v>84</v>
      </c>
      <c r="J23" s="12" t="n">
        <v>85</v>
      </c>
      <c r="K23" s="12" t="n">
        <v>73</v>
      </c>
      <c r="L23" s="12"/>
      <c r="M23" s="12" t="n">
        <v>60</v>
      </c>
      <c r="N23" s="12" t="n">
        <v>82</v>
      </c>
      <c r="O23" s="13" t="n">
        <f aca="false">AVERAGE(C23:N23)</f>
        <v>72.3636363636364</v>
      </c>
      <c r="P23" s="14" t="n">
        <f aca="false">RANK(O23,$O$3:$O$43)</f>
        <v>35</v>
      </c>
      <c r="Q23" s="13" t="n">
        <v>68</v>
      </c>
      <c r="R23" s="14" t="n">
        <f aca="false">RANK(Q23,$Q$3:$Q$43)</f>
        <v>41</v>
      </c>
      <c r="S23" s="15" t="n">
        <v>0</v>
      </c>
      <c r="T23" s="14" t="n">
        <f aca="false">RANK(S23,$S$3:$S$43)</f>
        <v>10</v>
      </c>
      <c r="U23" s="13" t="n">
        <f aca="false">O23*0.7+Q23*0.3+S23</f>
        <v>71.0545454545455</v>
      </c>
      <c r="V23" s="14" t="n">
        <f aca="false">RANK(U23,$U$3:$U$43)</f>
        <v>39</v>
      </c>
    </row>
    <row r="24" customFormat="false" ht="17.1" hidden="false" customHeight="true" outlineLevel="0" collapsed="false">
      <c r="A24" s="16" t="s">
        <v>62</v>
      </c>
      <c r="B24" s="17" t="s">
        <v>63</v>
      </c>
      <c r="C24" s="12" t="n">
        <v>82</v>
      </c>
      <c r="D24" s="12" t="n">
        <v>88</v>
      </c>
      <c r="E24" s="18" t="n">
        <v>77</v>
      </c>
      <c r="F24" s="12" t="n">
        <v>77</v>
      </c>
      <c r="G24" s="12" t="n">
        <v>80</v>
      </c>
      <c r="H24" s="12" t="n">
        <v>83</v>
      </c>
      <c r="I24" s="12" t="n">
        <v>71</v>
      </c>
      <c r="J24" s="12" t="n">
        <v>85</v>
      </c>
      <c r="K24" s="12" t="n">
        <v>70</v>
      </c>
      <c r="L24" s="12"/>
      <c r="M24" s="12" t="n">
        <v>78</v>
      </c>
      <c r="N24" s="12" t="n">
        <v>82</v>
      </c>
      <c r="O24" s="13" t="n">
        <f aca="false">AVERAGE(C24:N24)</f>
        <v>79.3636363636364</v>
      </c>
      <c r="P24" s="14" t="n">
        <f aca="false">RANK(O24,$O$3:$O$43)</f>
        <v>18</v>
      </c>
      <c r="Q24" s="13" t="n">
        <v>78</v>
      </c>
      <c r="R24" s="14" t="n">
        <f aca="false">RANK(Q24,$Q$3:$Q$43)</f>
        <v>21</v>
      </c>
      <c r="S24" s="15" t="n">
        <v>0</v>
      </c>
      <c r="T24" s="14" t="n">
        <f aca="false">RANK(S24,$S$3:$S$43)</f>
        <v>10</v>
      </c>
      <c r="U24" s="13" t="n">
        <f aca="false">O24*0.7+Q24*0.3+S24</f>
        <v>78.9545454545454</v>
      </c>
      <c r="V24" s="14" t="n">
        <f aca="false">RANK(U24,$U$3:$U$43)</f>
        <v>19</v>
      </c>
    </row>
    <row r="25" customFormat="false" ht="17.1" hidden="false" customHeight="true" outlineLevel="0" collapsed="false">
      <c r="A25" s="16" t="s">
        <v>64</v>
      </c>
      <c r="B25" s="17" t="s">
        <v>65</v>
      </c>
      <c r="C25" s="12" t="n">
        <v>84</v>
      </c>
      <c r="D25" s="12" t="n">
        <v>75</v>
      </c>
      <c r="E25" s="18" t="n">
        <v>69</v>
      </c>
      <c r="F25" s="12" t="n">
        <v>78</v>
      </c>
      <c r="G25" s="12" t="n">
        <v>78</v>
      </c>
      <c r="H25" s="12" t="n">
        <v>63</v>
      </c>
      <c r="I25" s="12" t="n">
        <v>78</v>
      </c>
      <c r="J25" s="12" t="n">
        <v>85</v>
      </c>
      <c r="K25" s="12" t="n">
        <v>61</v>
      </c>
      <c r="L25" s="12"/>
      <c r="M25" s="12" t="n">
        <v>81</v>
      </c>
      <c r="N25" s="12" t="n">
        <v>82</v>
      </c>
      <c r="O25" s="13" t="n">
        <f aca="false">AVERAGE(C25:N25)</f>
        <v>75.8181818181818</v>
      </c>
      <c r="P25" s="14" t="n">
        <f aca="false">RANK(O25,$O$3:$O$43)</f>
        <v>32</v>
      </c>
      <c r="Q25" s="13" t="n">
        <v>70</v>
      </c>
      <c r="R25" s="14" t="n">
        <f aca="false">RANK(Q25,$Q$3:$Q$43)</f>
        <v>36</v>
      </c>
      <c r="S25" s="15" t="n">
        <v>0</v>
      </c>
      <c r="T25" s="14" t="n">
        <f aca="false">RANK(S25,$S$3:$S$43)</f>
        <v>10</v>
      </c>
      <c r="U25" s="13" t="n">
        <f aca="false">O25*0.7+Q25*0.3+S25</f>
        <v>74.0727272727273</v>
      </c>
      <c r="V25" s="14" t="n">
        <f aca="false">RANK(U25,$U$3:$U$43)</f>
        <v>36</v>
      </c>
    </row>
    <row r="26" customFormat="false" ht="17.1" hidden="false" customHeight="true" outlineLevel="0" collapsed="false">
      <c r="A26" s="16" t="s">
        <v>66</v>
      </c>
      <c r="B26" s="17" t="s">
        <v>67</v>
      </c>
      <c r="C26" s="12" t="n">
        <v>89</v>
      </c>
      <c r="D26" s="12" t="n">
        <v>75</v>
      </c>
      <c r="E26" s="18" t="n">
        <v>82</v>
      </c>
      <c r="F26" s="12" t="n">
        <v>87</v>
      </c>
      <c r="G26" s="12" t="n">
        <v>81</v>
      </c>
      <c r="H26" s="12" t="n">
        <v>63</v>
      </c>
      <c r="I26" s="12" t="n">
        <v>82</v>
      </c>
      <c r="J26" s="12" t="n">
        <v>85</v>
      </c>
      <c r="K26" s="12" t="n">
        <v>61</v>
      </c>
      <c r="L26" s="12"/>
      <c r="M26" s="12" t="n">
        <v>89</v>
      </c>
      <c r="N26" s="12" t="n">
        <v>82</v>
      </c>
      <c r="O26" s="13" t="n">
        <f aca="false">AVERAGE(C26:N26)</f>
        <v>79.6363636363636</v>
      </c>
      <c r="P26" s="14" t="n">
        <f aca="false">RANK(O26,$O$3:$O$43)</f>
        <v>16</v>
      </c>
      <c r="Q26" s="13" t="n">
        <v>77</v>
      </c>
      <c r="R26" s="14" t="n">
        <f aca="false">RANK(Q26,$Q$3:$Q$43)</f>
        <v>22</v>
      </c>
      <c r="S26" s="15" t="n">
        <v>0</v>
      </c>
      <c r="T26" s="14" t="n">
        <f aca="false">RANK(S26,$S$3:$S$43)</f>
        <v>10</v>
      </c>
      <c r="U26" s="13" t="n">
        <f aca="false">O26*0.7+Q26*0.3+S26</f>
        <v>78.8454545454545</v>
      </c>
      <c r="V26" s="14" t="n">
        <f aca="false">RANK(U26,$U$3:$U$43)</f>
        <v>20</v>
      </c>
    </row>
    <row r="27" customFormat="false" ht="17.1" hidden="false" customHeight="true" outlineLevel="0" collapsed="false">
      <c r="A27" s="16" t="s">
        <v>68</v>
      </c>
      <c r="B27" s="17" t="s">
        <v>69</v>
      </c>
      <c r="C27" s="12" t="n">
        <v>90</v>
      </c>
      <c r="D27" s="12" t="n">
        <v>73</v>
      </c>
      <c r="E27" s="18" t="n">
        <v>68</v>
      </c>
      <c r="F27" s="12" t="n">
        <v>81</v>
      </c>
      <c r="G27" s="12" t="n">
        <v>72</v>
      </c>
      <c r="H27" s="12" t="n">
        <v>55</v>
      </c>
      <c r="I27" s="12" t="n">
        <v>80</v>
      </c>
      <c r="J27" s="12" t="n">
        <v>85</v>
      </c>
      <c r="K27" s="12" t="n">
        <v>68</v>
      </c>
      <c r="L27" s="12"/>
      <c r="M27" s="12" t="n">
        <v>83</v>
      </c>
      <c r="N27" s="12" t="n">
        <v>83</v>
      </c>
      <c r="O27" s="13" t="n">
        <f aca="false">AVERAGE(C27:N27)</f>
        <v>76.1818181818182</v>
      </c>
      <c r="P27" s="14" t="n">
        <f aca="false">RANK(O27,$O$3:$O$43)</f>
        <v>31</v>
      </c>
      <c r="Q27" s="13" t="n">
        <v>70</v>
      </c>
      <c r="R27" s="14" t="n">
        <f aca="false">RANK(Q27,$Q$3:$Q$43)</f>
        <v>36</v>
      </c>
      <c r="S27" s="15" t="n">
        <v>0</v>
      </c>
      <c r="T27" s="14" t="n">
        <f aca="false">RANK(S27,$S$3:$S$43)</f>
        <v>10</v>
      </c>
      <c r="U27" s="13" t="n">
        <f aca="false">O27*0.7+Q27*0.3+S27</f>
        <v>74.3272727272727</v>
      </c>
      <c r="V27" s="14" t="n">
        <f aca="false">RANK(U27,$U$3:$U$43)</f>
        <v>35</v>
      </c>
    </row>
    <row r="28" customFormat="false" ht="17.1" hidden="false" customHeight="true" outlineLevel="0" collapsed="false">
      <c r="A28" s="16" t="s">
        <v>70</v>
      </c>
      <c r="B28" s="17" t="s">
        <v>71</v>
      </c>
      <c r="C28" s="12" t="n">
        <v>86</v>
      </c>
      <c r="D28" s="12" t="n">
        <v>82</v>
      </c>
      <c r="E28" s="18" t="n">
        <v>74</v>
      </c>
      <c r="F28" s="12" t="n">
        <v>88</v>
      </c>
      <c r="G28" s="12" t="n">
        <v>75</v>
      </c>
      <c r="H28" s="12" t="n">
        <v>61</v>
      </c>
      <c r="I28" s="12" t="n">
        <v>69</v>
      </c>
      <c r="J28" s="12" t="n">
        <v>85</v>
      </c>
      <c r="K28" s="12" t="n">
        <v>68</v>
      </c>
      <c r="L28" s="12"/>
      <c r="M28" s="12" t="n">
        <v>73</v>
      </c>
      <c r="N28" s="12" t="n">
        <v>81</v>
      </c>
      <c r="O28" s="13" t="n">
        <f aca="false">AVERAGE(C28:N28)</f>
        <v>76.5454545454546</v>
      </c>
      <c r="P28" s="14" t="n">
        <f aca="false">RANK(O28,$O$3:$O$43)</f>
        <v>29</v>
      </c>
      <c r="Q28" s="13" t="n">
        <v>71</v>
      </c>
      <c r="R28" s="14" t="n">
        <f aca="false">RANK(Q28,$Q$3:$Q$43)</f>
        <v>32</v>
      </c>
      <c r="S28" s="15" t="n">
        <v>0</v>
      </c>
      <c r="T28" s="14" t="n">
        <f aca="false">RANK(S28,$S$3:$S$43)</f>
        <v>10</v>
      </c>
      <c r="U28" s="13" t="n">
        <f aca="false">O28*0.7+Q28*0.3+S28</f>
        <v>74.8818181818182</v>
      </c>
      <c r="V28" s="14" t="n">
        <f aca="false">RANK(U28,$U$3:$U$43)</f>
        <v>32</v>
      </c>
    </row>
    <row r="29" customFormat="false" ht="17.1" hidden="false" customHeight="true" outlineLevel="0" collapsed="false">
      <c r="A29" s="16" t="s">
        <v>72</v>
      </c>
      <c r="B29" s="17" t="s">
        <v>73</v>
      </c>
      <c r="C29" s="12" t="n">
        <v>85</v>
      </c>
      <c r="D29" s="12" t="n">
        <v>86</v>
      </c>
      <c r="E29" s="18" t="n">
        <v>78</v>
      </c>
      <c r="F29" s="12" t="n">
        <v>83</v>
      </c>
      <c r="G29" s="12" t="n">
        <v>88</v>
      </c>
      <c r="H29" s="12" t="n">
        <v>82</v>
      </c>
      <c r="I29" s="12" t="n">
        <v>87</v>
      </c>
      <c r="J29" s="12" t="n">
        <v>85</v>
      </c>
      <c r="K29" s="12" t="n">
        <v>80</v>
      </c>
      <c r="L29" s="12"/>
      <c r="M29" s="12" t="n">
        <v>84</v>
      </c>
      <c r="N29" s="12" t="n">
        <v>82</v>
      </c>
      <c r="O29" s="13" t="n">
        <f aca="false">AVERAGE(C29:N29)</f>
        <v>83.6363636363636</v>
      </c>
      <c r="P29" s="14" t="n">
        <f aca="false">RANK(O29,$O$3:$O$43)</f>
        <v>5</v>
      </c>
      <c r="Q29" s="13" t="n">
        <v>74</v>
      </c>
      <c r="R29" s="14" t="n">
        <f aca="false">RANK(Q29,$Q$3:$Q$43)</f>
        <v>24</v>
      </c>
      <c r="S29" s="15" t="n">
        <v>0.1</v>
      </c>
      <c r="T29" s="14" t="n">
        <f aca="false">RANK(S29,$S$3:$S$43)</f>
        <v>9</v>
      </c>
      <c r="U29" s="13" t="n">
        <f aca="false">O29*0.7+Q29*0.3+S29</f>
        <v>80.8454545454545</v>
      </c>
      <c r="V29" s="14" t="n">
        <f aca="false">RANK(U29,$U$3:$U$43)</f>
        <v>9</v>
      </c>
    </row>
    <row r="30" customFormat="false" ht="17.1" hidden="false" customHeight="true" outlineLevel="0" collapsed="false">
      <c r="A30" s="16" t="s">
        <v>74</v>
      </c>
      <c r="B30" s="17" t="s">
        <v>75</v>
      </c>
      <c r="C30" s="12" t="n">
        <v>84</v>
      </c>
      <c r="D30" s="12" t="n">
        <v>90</v>
      </c>
      <c r="E30" s="18" t="n">
        <v>77</v>
      </c>
      <c r="F30" s="12" t="n">
        <v>83</v>
      </c>
      <c r="G30" s="12" t="n">
        <v>79</v>
      </c>
      <c r="H30" s="12" t="n">
        <v>62</v>
      </c>
      <c r="I30" s="12" t="n">
        <v>76</v>
      </c>
      <c r="J30" s="12" t="n">
        <v>95</v>
      </c>
      <c r="K30" s="12" t="n">
        <v>80</v>
      </c>
      <c r="L30" s="12"/>
      <c r="M30" s="12" t="n">
        <v>82</v>
      </c>
      <c r="N30" s="12" t="n">
        <v>82</v>
      </c>
      <c r="O30" s="13" t="n">
        <f aca="false">AVERAGE(C30:N30)</f>
        <v>80.9090909090909</v>
      </c>
      <c r="P30" s="14" t="n">
        <f aca="false">RANK(O30,$O$3:$O$43)</f>
        <v>11</v>
      </c>
      <c r="Q30" s="13" t="n">
        <v>81</v>
      </c>
      <c r="R30" s="14" t="n">
        <f aca="false">RANK(Q30,$Q$3:$Q$43)</f>
        <v>10</v>
      </c>
      <c r="S30" s="15" t="n">
        <v>0.4</v>
      </c>
      <c r="T30" s="14" t="n">
        <f aca="false">RANK(S30,$S$3:$S$43)</f>
        <v>4</v>
      </c>
      <c r="U30" s="13" t="n">
        <f aca="false">O30*0.7+Q30*0.3+S30</f>
        <v>81.3363636363636</v>
      </c>
      <c r="V30" s="14" t="n">
        <f aca="false">RANK(U30,$U$3:$U$43)</f>
        <v>8</v>
      </c>
    </row>
    <row r="31" customFormat="false" ht="17.1" hidden="false" customHeight="true" outlineLevel="0" collapsed="false">
      <c r="A31" s="16" t="s">
        <v>76</v>
      </c>
      <c r="B31" s="17" t="s">
        <v>77</v>
      </c>
      <c r="C31" s="12" t="n">
        <v>79</v>
      </c>
      <c r="D31" s="12" t="n">
        <v>88</v>
      </c>
      <c r="E31" s="18" t="n">
        <v>71</v>
      </c>
      <c r="F31" s="12" t="n">
        <v>83</v>
      </c>
      <c r="G31" s="12" t="n">
        <v>77</v>
      </c>
      <c r="H31" s="12" t="n">
        <v>66</v>
      </c>
      <c r="I31" s="12" t="n">
        <v>52</v>
      </c>
      <c r="J31" s="12" t="n">
        <v>85</v>
      </c>
      <c r="K31" s="12" t="n">
        <v>62</v>
      </c>
      <c r="L31" s="12"/>
      <c r="M31" s="12" t="n">
        <v>69</v>
      </c>
      <c r="N31" s="12" t="n">
        <v>84</v>
      </c>
      <c r="O31" s="13" t="n">
        <f aca="false">AVERAGE(C31:N31)</f>
        <v>74.1818181818182</v>
      </c>
      <c r="P31" s="14" t="n">
        <f aca="false">RANK(O31,$O$3:$O$43)</f>
        <v>34</v>
      </c>
      <c r="Q31" s="13" t="n">
        <v>80</v>
      </c>
      <c r="R31" s="14" t="n">
        <f aca="false">RANK(Q31,$Q$3:$Q$43)</f>
        <v>17</v>
      </c>
      <c r="S31" s="15" t="n">
        <v>0</v>
      </c>
      <c r="T31" s="14" t="n">
        <f aca="false">RANK(S31,$S$3:$S$43)</f>
        <v>10</v>
      </c>
      <c r="U31" s="13" t="n">
        <f aca="false">O31*0.7+Q31*0.3+S31</f>
        <v>75.9272727272727</v>
      </c>
      <c r="V31" s="14" t="n">
        <f aca="false">RANK(U31,$U$3:$U$43)</f>
        <v>30</v>
      </c>
    </row>
    <row r="32" customFormat="false" ht="17.1" hidden="false" customHeight="true" outlineLevel="0" collapsed="false">
      <c r="A32" s="16" t="s">
        <v>78</v>
      </c>
      <c r="B32" s="17" t="s">
        <v>79</v>
      </c>
      <c r="C32" s="12" t="n">
        <v>86</v>
      </c>
      <c r="D32" s="12" t="n">
        <v>88</v>
      </c>
      <c r="E32" s="18" t="n">
        <v>71</v>
      </c>
      <c r="F32" s="12" t="n">
        <v>86</v>
      </c>
      <c r="G32" s="12" t="n">
        <v>63</v>
      </c>
      <c r="H32" s="12" t="n">
        <v>73</v>
      </c>
      <c r="I32" s="12" t="n">
        <v>73</v>
      </c>
      <c r="J32" s="12" t="n">
        <v>95</v>
      </c>
      <c r="K32" s="12" t="n">
        <v>63</v>
      </c>
      <c r="L32" s="12"/>
      <c r="M32" s="12" t="n">
        <v>83</v>
      </c>
      <c r="N32" s="12" t="n">
        <v>82</v>
      </c>
      <c r="O32" s="13" t="n">
        <f aca="false">AVERAGE(C32:N32)</f>
        <v>78.4545454545455</v>
      </c>
      <c r="P32" s="14" t="n">
        <f aca="false">RANK(O32,$O$3:$O$43)</f>
        <v>23</v>
      </c>
      <c r="Q32" s="13" t="n">
        <v>82</v>
      </c>
      <c r="R32" s="14" t="n">
        <f aca="false">RANK(Q32,$Q$3:$Q$43)</f>
        <v>7</v>
      </c>
      <c r="S32" s="15" t="n">
        <v>0</v>
      </c>
      <c r="T32" s="14" t="n">
        <f aca="false">RANK(S32,$S$3:$S$43)</f>
        <v>10</v>
      </c>
      <c r="U32" s="13" t="n">
        <f aca="false">O32*0.7+Q32*0.3+S32</f>
        <v>79.5181818181818</v>
      </c>
      <c r="V32" s="14" t="n">
        <f aca="false">RANK(U32,$U$3:$U$43)</f>
        <v>16</v>
      </c>
    </row>
    <row r="33" customFormat="false" ht="17.1" hidden="false" customHeight="true" outlineLevel="0" collapsed="false">
      <c r="A33" s="16" t="s">
        <v>80</v>
      </c>
      <c r="B33" s="17" t="s">
        <v>81</v>
      </c>
      <c r="C33" s="12" t="n">
        <v>84</v>
      </c>
      <c r="D33" s="12" t="n">
        <v>71</v>
      </c>
      <c r="E33" s="18" t="n">
        <v>61</v>
      </c>
      <c r="F33" s="12" t="n">
        <v>63</v>
      </c>
      <c r="G33" s="12" t="n">
        <v>78</v>
      </c>
      <c r="H33" s="12" t="n">
        <v>63</v>
      </c>
      <c r="I33" s="12" t="n">
        <v>73</v>
      </c>
      <c r="J33" s="12" t="n">
        <v>85</v>
      </c>
      <c r="K33" s="12" t="n">
        <v>61</v>
      </c>
      <c r="L33" s="12"/>
      <c r="M33" s="12" t="n">
        <v>72</v>
      </c>
      <c r="N33" s="12" t="n">
        <v>83</v>
      </c>
      <c r="O33" s="13" t="n">
        <f aca="false">AVERAGE(C33:N33)</f>
        <v>72.1818181818182</v>
      </c>
      <c r="P33" s="14" t="n">
        <f aca="false">RANK(O33,$O$3:$O$43)</f>
        <v>36</v>
      </c>
      <c r="Q33" s="13" t="n">
        <v>70</v>
      </c>
      <c r="R33" s="14" t="n">
        <f aca="false">RANK(Q33,$Q$3:$Q$43)</f>
        <v>36</v>
      </c>
      <c r="S33" s="15" t="n">
        <v>0</v>
      </c>
      <c r="T33" s="14" t="n">
        <f aca="false">RANK(S33,$S$3:$S$43)</f>
        <v>10</v>
      </c>
      <c r="U33" s="13" t="n">
        <f aca="false">O33*0.7+Q33*0.3+S33</f>
        <v>71.5272727272727</v>
      </c>
      <c r="V33" s="14" t="n">
        <f aca="false">RANK(U33,$U$3:$U$43)</f>
        <v>38</v>
      </c>
    </row>
    <row r="34" customFormat="false" ht="17.1" hidden="false" customHeight="true" outlineLevel="0" collapsed="false">
      <c r="A34" s="16" t="s">
        <v>82</v>
      </c>
      <c r="B34" s="17" t="s">
        <v>83</v>
      </c>
      <c r="C34" s="12" t="n">
        <v>79</v>
      </c>
      <c r="D34" s="12" t="n">
        <v>72</v>
      </c>
      <c r="E34" s="18" t="n">
        <v>78</v>
      </c>
      <c r="F34" s="12" t="n">
        <v>88</v>
      </c>
      <c r="G34" s="12" t="n">
        <v>86</v>
      </c>
      <c r="H34" s="12" t="n">
        <v>68</v>
      </c>
      <c r="I34" s="12" t="n">
        <v>73</v>
      </c>
      <c r="J34" s="12" t="n">
        <v>95</v>
      </c>
      <c r="K34" s="12" t="n">
        <v>39</v>
      </c>
      <c r="L34" s="12"/>
      <c r="M34" s="12" t="n">
        <v>71</v>
      </c>
      <c r="N34" s="12" t="n">
        <v>96</v>
      </c>
      <c r="O34" s="13" t="n">
        <f aca="false">AVERAGE(C34:N34)</f>
        <v>76.8181818181818</v>
      </c>
      <c r="P34" s="14" t="n">
        <f aca="false">RANK(O34,$O$3:$O$43)</f>
        <v>27</v>
      </c>
      <c r="Q34" s="13" t="n">
        <v>81</v>
      </c>
      <c r="R34" s="14" t="n">
        <f aca="false">RANK(Q34,$Q$3:$Q$43)</f>
        <v>10</v>
      </c>
      <c r="S34" s="15" t="n">
        <v>0.2</v>
      </c>
      <c r="T34" s="14" t="n">
        <f aca="false">RANK(S34,$S$3:$S$43)</f>
        <v>5</v>
      </c>
      <c r="U34" s="13" t="n">
        <f aca="false">O34*0.7+Q34*0.3+S34</f>
        <v>78.2727272727273</v>
      </c>
      <c r="V34" s="14" t="n">
        <f aca="false">RANK(U34,$U$3:$U$43)</f>
        <v>23</v>
      </c>
    </row>
    <row r="35" customFormat="false" ht="17.1" hidden="false" customHeight="true" outlineLevel="0" collapsed="false">
      <c r="A35" s="16" t="s">
        <v>84</v>
      </c>
      <c r="B35" s="17" t="s">
        <v>85</v>
      </c>
      <c r="C35" s="12" t="n">
        <v>91</v>
      </c>
      <c r="D35" s="12" t="n">
        <v>80</v>
      </c>
      <c r="E35" s="18" t="n">
        <v>68</v>
      </c>
      <c r="F35" s="12" t="n">
        <v>83</v>
      </c>
      <c r="G35" s="12" t="n">
        <v>88</v>
      </c>
      <c r="H35" s="12" t="n">
        <v>76</v>
      </c>
      <c r="I35" s="12" t="n">
        <v>80</v>
      </c>
      <c r="J35" s="12" t="n">
        <v>85</v>
      </c>
      <c r="K35" s="12" t="n">
        <v>61</v>
      </c>
      <c r="L35" s="12"/>
      <c r="M35" s="12" t="n">
        <v>75</v>
      </c>
      <c r="N35" s="12" t="n">
        <v>78</v>
      </c>
      <c r="O35" s="13" t="n">
        <f aca="false">AVERAGE(C35:N35)</f>
        <v>78.6363636363636</v>
      </c>
      <c r="P35" s="14" t="n">
        <f aca="false">RANK(O35,$O$3:$O$43)</f>
        <v>22</v>
      </c>
      <c r="Q35" s="13" t="n">
        <v>80</v>
      </c>
      <c r="R35" s="14" t="n">
        <f aca="false">RANK(Q35,$Q$3:$Q$43)</f>
        <v>17</v>
      </c>
      <c r="S35" s="15" t="n">
        <v>0</v>
      </c>
      <c r="T35" s="14" t="n">
        <f aca="false">RANK(S35,$S$3:$S$43)</f>
        <v>10</v>
      </c>
      <c r="U35" s="13" t="n">
        <f aca="false">O35*0.7+Q35*0.3+S35</f>
        <v>79.0454545454546</v>
      </c>
      <c r="V35" s="14" t="n">
        <f aca="false">RANK(U35,$U$3:$U$43)</f>
        <v>18</v>
      </c>
    </row>
    <row r="36" customFormat="false" ht="17.1" hidden="false" customHeight="true" outlineLevel="0" collapsed="false">
      <c r="A36" s="16" t="s">
        <v>86</v>
      </c>
      <c r="B36" s="17" t="s">
        <v>87</v>
      </c>
      <c r="C36" s="12" t="n">
        <v>84</v>
      </c>
      <c r="D36" s="12" t="n">
        <v>80</v>
      </c>
      <c r="E36" s="18" t="n">
        <v>74</v>
      </c>
      <c r="F36" s="12" t="n">
        <v>83</v>
      </c>
      <c r="G36" s="12" t="n">
        <v>73</v>
      </c>
      <c r="H36" s="12" t="n">
        <v>76</v>
      </c>
      <c r="I36" s="12" t="n">
        <v>91</v>
      </c>
      <c r="J36" s="12" t="n">
        <v>85</v>
      </c>
      <c r="K36" s="12" t="n">
        <v>75</v>
      </c>
      <c r="L36" s="12"/>
      <c r="M36" s="12" t="n">
        <v>68</v>
      </c>
      <c r="N36" s="12" t="n">
        <v>82</v>
      </c>
      <c r="O36" s="13" t="n">
        <f aca="false">AVERAGE(C36:N36)</f>
        <v>79.1818181818182</v>
      </c>
      <c r="P36" s="14" t="n">
        <f aca="false">RANK(O36,$O$3:$O$43)</f>
        <v>20</v>
      </c>
      <c r="Q36" s="13" t="n">
        <v>70</v>
      </c>
      <c r="R36" s="14" t="n">
        <f aca="false">RANK(Q36,$Q$3:$Q$43)</f>
        <v>36</v>
      </c>
      <c r="S36" s="15" t="n">
        <v>0</v>
      </c>
      <c r="T36" s="14" t="n">
        <f aca="false">RANK(S36,$S$3:$S$43)</f>
        <v>10</v>
      </c>
      <c r="U36" s="13" t="n">
        <f aca="false">O36*0.7+Q36*0.3+S36</f>
        <v>76.4272727272727</v>
      </c>
      <c r="V36" s="14" t="n">
        <f aca="false">RANK(U36,$U$3:$U$43)</f>
        <v>29</v>
      </c>
    </row>
    <row r="37" customFormat="false" ht="17.1" hidden="false" customHeight="true" outlineLevel="0" collapsed="false">
      <c r="A37" s="16" t="s">
        <v>88</v>
      </c>
      <c r="B37" s="17" t="s">
        <v>89</v>
      </c>
      <c r="C37" s="12" t="n">
        <v>92</v>
      </c>
      <c r="D37" s="12" t="n">
        <v>82</v>
      </c>
      <c r="E37" s="18" t="n">
        <v>70</v>
      </c>
      <c r="F37" s="12" t="n">
        <v>81</v>
      </c>
      <c r="G37" s="12" t="n">
        <v>76</v>
      </c>
      <c r="H37" s="12" t="n">
        <v>79</v>
      </c>
      <c r="I37" s="12" t="n">
        <v>83</v>
      </c>
      <c r="J37" s="12" t="n">
        <v>85</v>
      </c>
      <c r="K37" s="12" t="n">
        <v>75</v>
      </c>
      <c r="L37" s="12"/>
      <c r="M37" s="12" t="n">
        <v>95</v>
      </c>
      <c r="N37" s="12" t="n">
        <v>90</v>
      </c>
      <c r="O37" s="13" t="n">
        <f aca="false">AVERAGE(C37:N37)</f>
        <v>82.5454545454546</v>
      </c>
      <c r="P37" s="14" t="n">
        <f aca="false">RANK(O37,$O$3:$O$43)</f>
        <v>7</v>
      </c>
      <c r="Q37" s="13" t="n">
        <v>73</v>
      </c>
      <c r="R37" s="14" t="n">
        <f aca="false">RANK(Q37,$Q$3:$Q$43)</f>
        <v>30</v>
      </c>
      <c r="S37" s="15" t="n">
        <v>0</v>
      </c>
      <c r="T37" s="14" t="n">
        <f aca="false">RANK(S37,$S$3:$S$43)</f>
        <v>10</v>
      </c>
      <c r="U37" s="13" t="n">
        <f aca="false">O37*0.7+Q37*0.3+S37</f>
        <v>79.6818181818182</v>
      </c>
      <c r="V37" s="14" t="n">
        <f aca="false">RANK(U37,$U$3:$U$43)</f>
        <v>14</v>
      </c>
    </row>
    <row r="38" customFormat="false" ht="17.1" hidden="false" customHeight="true" outlineLevel="0" collapsed="false">
      <c r="A38" s="16" t="s">
        <v>90</v>
      </c>
      <c r="B38" s="17" t="s">
        <v>91</v>
      </c>
      <c r="C38" s="12" t="n">
        <v>72</v>
      </c>
      <c r="D38" s="12" t="n">
        <v>81</v>
      </c>
      <c r="E38" s="18" t="n">
        <v>70</v>
      </c>
      <c r="F38" s="12" t="n">
        <v>60</v>
      </c>
      <c r="G38" s="12" t="n">
        <v>71</v>
      </c>
      <c r="H38" s="12" t="n">
        <v>44</v>
      </c>
      <c r="I38" s="12" t="n">
        <v>60</v>
      </c>
      <c r="J38" s="12" t="n">
        <v>85</v>
      </c>
      <c r="K38" s="12" t="n">
        <v>61</v>
      </c>
      <c r="L38" s="12"/>
      <c r="M38" s="12" t="n">
        <v>67</v>
      </c>
      <c r="N38" s="12" t="n">
        <v>75</v>
      </c>
      <c r="O38" s="13" t="n">
        <f aca="false">AVERAGE(C38:N38)</f>
        <v>67.8181818181818</v>
      </c>
      <c r="P38" s="14" t="n">
        <f aca="false">RANK(O38,$O$3:$O$43)</f>
        <v>41</v>
      </c>
      <c r="Q38" s="13" t="n">
        <v>80.9</v>
      </c>
      <c r="R38" s="14" t="n">
        <f aca="false">RANK(Q38,$Q$3:$Q$43)</f>
        <v>16</v>
      </c>
      <c r="S38" s="15" t="n">
        <v>0</v>
      </c>
      <c r="T38" s="14" t="n">
        <f aca="false">RANK(S38,$S$3:$S$43)</f>
        <v>10</v>
      </c>
      <c r="U38" s="13" t="n">
        <f aca="false">O38*0.7+Q38*0.3+S38</f>
        <v>71.7427272727273</v>
      </c>
      <c r="V38" s="14" t="n">
        <f aca="false">RANK(U38,$U$3:$U$43)</f>
        <v>37</v>
      </c>
    </row>
    <row r="39" customFormat="false" ht="17.1" hidden="false" customHeight="true" outlineLevel="0" collapsed="false">
      <c r="A39" s="16" t="s">
        <v>92</v>
      </c>
      <c r="B39" s="17" t="s">
        <v>93</v>
      </c>
      <c r="C39" s="12" t="n">
        <v>88</v>
      </c>
      <c r="D39" s="12" t="n">
        <v>71</v>
      </c>
      <c r="E39" s="18" t="n">
        <v>92</v>
      </c>
      <c r="F39" s="12" t="n">
        <v>83</v>
      </c>
      <c r="G39" s="12" t="n">
        <v>88</v>
      </c>
      <c r="H39" s="12" t="n">
        <v>73</v>
      </c>
      <c r="I39" s="12" t="n">
        <v>79</v>
      </c>
      <c r="J39" s="12" t="n">
        <v>85</v>
      </c>
      <c r="K39" s="12" t="n">
        <v>82</v>
      </c>
      <c r="L39" s="12"/>
      <c r="M39" s="12" t="n">
        <v>80</v>
      </c>
      <c r="N39" s="12" t="n">
        <v>83</v>
      </c>
      <c r="O39" s="13" t="n">
        <f aca="false">AVERAGE(C39:N39)</f>
        <v>82.1818181818182</v>
      </c>
      <c r="P39" s="14" t="n">
        <f aca="false">RANK(O39,$O$3:$O$43)</f>
        <v>9</v>
      </c>
      <c r="Q39" s="13" t="n">
        <v>80</v>
      </c>
      <c r="R39" s="14" t="n">
        <f aca="false">RANK(Q39,$Q$3:$Q$43)</f>
        <v>17</v>
      </c>
      <c r="S39" s="15" t="n">
        <v>0</v>
      </c>
      <c r="T39" s="14" t="n">
        <f aca="false">RANK(S39,$S$3:$S$43)</f>
        <v>10</v>
      </c>
      <c r="U39" s="13" t="n">
        <f aca="false">O39*0.7+Q39*0.3+S39</f>
        <v>81.5272727272727</v>
      </c>
      <c r="V39" s="14" t="n">
        <f aca="false">RANK(U39,$U$3:$U$43)</f>
        <v>7</v>
      </c>
    </row>
    <row r="40" customFormat="false" ht="17.1" hidden="false" customHeight="true" outlineLevel="0" collapsed="false">
      <c r="A40" s="16" t="s">
        <v>94</v>
      </c>
      <c r="B40" s="17" t="s">
        <v>95</v>
      </c>
      <c r="C40" s="12" t="n">
        <v>79</v>
      </c>
      <c r="D40" s="12" t="n">
        <v>85</v>
      </c>
      <c r="E40" s="18" t="n">
        <v>75</v>
      </c>
      <c r="F40" s="12" t="n">
        <v>79</v>
      </c>
      <c r="G40" s="12" t="n">
        <v>77</v>
      </c>
      <c r="H40" s="12" t="n">
        <v>64</v>
      </c>
      <c r="I40" s="12" t="n">
        <v>60</v>
      </c>
      <c r="J40" s="12" t="n">
        <v>90</v>
      </c>
      <c r="K40" s="12" t="n">
        <v>64</v>
      </c>
      <c r="L40" s="12"/>
      <c r="M40" s="12" t="n">
        <v>71</v>
      </c>
      <c r="N40" s="12" t="n">
        <v>99</v>
      </c>
      <c r="O40" s="13" t="n">
        <f aca="false">AVERAGE(C40:N40)</f>
        <v>76.6363636363636</v>
      </c>
      <c r="P40" s="14" t="n">
        <f aca="false">RANK(O40,$O$3:$O$43)</f>
        <v>28</v>
      </c>
      <c r="Q40" s="13" t="n">
        <v>86</v>
      </c>
      <c r="R40" s="14" t="n">
        <f aca="false">RANK(Q40,$Q$3:$Q$43)</f>
        <v>2</v>
      </c>
      <c r="S40" s="15" t="n">
        <v>0.2</v>
      </c>
      <c r="T40" s="14" t="n">
        <f aca="false">RANK(S40,$S$3:$S$43)</f>
        <v>5</v>
      </c>
      <c r="U40" s="13" t="n">
        <f aca="false">O40*0.7+Q40*0.3+S40</f>
        <v>79.6454545454546</v>
      </c>
      <c r="V40" s="14" t="n">
        <f aca="false">RANK(U40,$U$3:$U$43)</f>
        <v>15</v>
      </c>
    </row>
    <row r="41" customFormat="false" ht="17.1" hidden="false" customHeight="true" outlineLevel="0" collapsed="false">
      <c r="A41" s="16" t="s">
        <v>96</v>
      </c>
      <c r="B41" s="17" t="s">
        <v>97</v>
      </c>
      <c r="C41" s="12" t="n">
        <v>91</v>
      </c>
      <c r="D41" s="12" t="n">
        <v>75</v>
      </c>
      <c r="E41" s="18" t="n">
        <v>91</v>
      </c>
      <c r="F41" s="12" t="n">
        <v>84</v>
      </c>
      <c r="G41" s="12" t="n">
        <v>89</v>
      </c>
      <c r="H41" s="12" t="n">
        <v>71</v>
      </c>
      <c r="I41" s="12" t="n">
        <v>60</v>
      </c>
      <c r="J41" s="12" t="n">
        <v>85</v>
      </c>
      <c r="K41" s="12" t="n">
        <v>53</v>
      </c>
      <c r="L41" s="12"/>
      <c r="M41" s="12" t="n">
        <v>80</v>
      </c>
      <c r="N41" s="12" t="n">
        <v>82</v>
      </c>
      <c r="O41" s="13" t="n">
        <f aca="false">AVERAGE(C41:N41)</f>
        <v>78.2727272727273</v>
      </c>
      <c r="P41" s="14" t="n">
        <f aca="false">RANK(O41,$O$3:$O$43)</f>
        <v>24</v>
      </c>
      <c r="Q41" s="13" t="n">
        <v>74</v>
      </c>
      <c r="R41" s="14" t="n">
        <f aca="false">RANK(Q41,$Q$3:$Q$43)</f>
        <v>24</v>
      </c>
      <c r="S41" s="15" t="n">
        <v>0</v>
      </c>
      <c r="T41" s="14" t="n">
        <f aca="false">RANK(S41,$S$3:$S$43)</f>
        <v>10</v>
      </c>
      <c r="U41" s="13" t="n">
        <f aca="false">O41*0.7+Q41*0.3+S41</f>
        <v>76.9909090909091</v>
      </c>
      <c r="V41" s="14" t="n">
        <f aca="false">RANK(U41,$U$3:$U$43)</f>
        <v>26</v>
      </c>
    </row>
    <row r="42" customFormat="false" ht="17.1" hidden="false" customHeight="true" outlineLevel="0" collapsed="false">
      <c r="A42" s="16" t="s">
        <v>98</v>
      </c>
      <c r="B42" s="17" t="s">
        <v>99</v>
      </c>
      <c r="C42" s="12" t="n">
        <v>80</v>
      </c>
      <c r="D42" s="12" t="n">
        <v>60</v>
      </c>
      <c r="E42" s="18" t="n">
        <v>66</v>
      </c>
      <c r="F42" s="12" t="n">
        <v>80</v>
      </c>
      <c r="G42" s="12" t="n">
        <v>81</v>
      </c>
      <c r="H42" s="12" t="n">
        <v>82</v>
      </c>
      <c r="I42" s="12" t="n">
        <v>60</v>
      </c>
      <c r="J42" s="12" t="n">
        <v>85</v>
      </c>
      <c r="K42" s="12" t="n">
        <v>39</v>
      </c>
      <c r="L42" s="12"/>
      <c r="M42" s="12" t="n">
        <v>67</v>
      </c>
      <c r="N42" s="12" t="n">
        <v>82</v>
      </c>
      <c r="O42" s="13" t="n">
        <f aca="false">AVERAGE(C42:N42)</f>
        <v>71.0909090909091</v>
      </c>
      <c r="P42" s="14" t="n">
        <f aca="false">RANK(O42,$O$3:$O$43)</f>
        <v>39</v>
      </c>
      <c r="Q42" s="13" t="n">
        <v>82</v>
      </c>
      <c r="R42" s="14" t="n">
        <f aca="false">RANK(Q42,$Q$3:$Q$43)</f>
        <v>7</v>
      </c>
      <c r="S42" s="15" t="n">
        <v>0</v>
      </c>
      <c r="T42" s="14" t="n">
        <f aca="false">RANK(S42,$S$3:$S$43)</f>
        <v>10</v>
      </c>
      <c r="U42" s="13" t="n">
        <f aca="false">O42*0.7+Q42*0.3+S42</f>
        <v>74.3636363636364</v>
      </c>
      <c r="V42" s="14" t="n">
        <f aca="false">RANK(U42,$U$3:$U$43)</f>
        <v>34</v>
      </c>
    </row>
    <row r="43" customFormat="false" ht="17.1" hidden="false" customHeight="true" outlineLevel="0" collapsed="false">
      <c r="A43" s="16" t="s">
        <v>100</v>
      </c>
      <c r="B43" s="17" t="s">
        <v>101</v>
      </c>
      <c r="C43" s="12" t="n">
        <v>81</v>
      </c>
      <c r="D43" s="12" t="n">
        <v>87</v>
      </c>
      <c r="E43" s="18" t="n">
        <v>84</v>
      </c>
      <c r="F43" s="12" t="n">
        <v>83</v>
      </c>
      <c r="G43" s="12" t="n">
        <v>82</v>
      </c>
      <c r="H43" s="12" t="n">
        <v>72</v>
      </c>
      <c r="I43" s="12" t="n">
        <v>94</v>
      </c>
      <c r="J43" s="12" t="n">
        <v>85</v>
      </c>
      <c r="K43" s="12" t="n">
        <v>60</v>
      </c>
      <c r="L43" s="12"/>
      <c r="M43" s="12" t="n">
        <v>78</v>
      </c>
      <c r="N43" s="12" t="n">
        <v>83</v>
      </c>
      <c r="O43" s="13" t="n">
        <f aca="false">AVERAGE(C43:N43)</f>
        <v>80.8181818181818</v>
      </c>
      <c r="P43" s="14" t="n">
        <f aca="false">RANK(O43,$O$3:$O$43)</f>
        <v>12</v>
      </c>
      <c r="Q43" s="13" t="n">
        <v>75</v>
      </c>
      <c r="R43" s="14" t="n">
        <f aca="false">RANK(Q43,$Q$3:$Q$43)</f>
        <v>23</v>
      </c>
      <c r="S43" s="15" t="n">
        <v>0</v>
      </c>
      <c r="T43" s="14" t="n">
        <f aca="false">RANK(S43,$S$3:$S$43)</f>
        <v>10</v>
      </c>
      <c r="U43" s="13" t="n">
        <f aca="false">O43*0.7+Q43*0.3+S43</f>
        <v>79.0727272727273</v>
      </c>
      <c r="V43" s="14" t="n">
        <f aca="false">RANK(U43,$U$3:$U$43)</f>
        <v>17</v>
      </c>
    </row>
    <row r="44" customFormat="false" ht="19.5" hidden="false" customHeight="true" outlineLevel="0" collapsed="false">
      <c r="A44" s="19" t="s">
        <v>102</v>
      </c>
      <c r="B44" s="19" t="s">
        <v>95</v>
      </c>
      <c r="C44" s="19"/>
      <c r="D44" s="19"/>
      <c r="E44" s="19" t="s">
        <v>103</v>
      </c>
      <c r="F44" s="19" t="s">
        <v>104</v>
      </c>
      <c r="G44" s="19"/>
      <c r="H44" s="19"/>
      <c r="I44" s="20" t="s">
        <v>105</v>
      </c>
      <c r="J44" s="20"/>
      <c r="K44" s="20"/>
      <c r="L44" s="21"/>
      <c r="M44" s="21"/>
      <c r="N44" s="21"/>
      <c r="O44" s="20" t="s">
        <v>106</v>
      </c>
      <c r="P44" s="20"/>
      <c r="Q44" s="22" t="s">
        <v>107</v>
      </c>
      <c r="R44" s="22"/>
      <c r="S44" s="22"/>
      <c r="T44" s="22"/>
      <c r="U44" s="22"/>
      <c r="V44" s="22"/>
    </row>
    <row r="45" customFormat="false" ht="17.1" hidden="false" customHeight="true" outlineLevel="0" collapsed="false">
      <c r="C45" s="23"/>
      <c r="D45" s="24"/>
      <c r="E45" s="24"/>
      <c r="F45" s="24"/>
      <c r="G45" s="24"/>
    </row>
  </sheetData>
  <mergeCells count="6">
    <mergeCell ref="A1:V1"/>
    <mergeCell ref="B44:D44"/>
    <mergeCell ref="F44:H44"/>
    <mergeCell ref="I44:K44"/>
    <mergeCell ref="O44:P44"/>
    <mergeCell ref="Q44:V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1T15:1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