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9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智能交通技术应用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毛泽东思想和中国特色社会主义理论体系概论</t>
  </si>
  <si>
    <t xml:space="preserve">思想政治教育实践课</t>
  </si>
  <si>
    <t xml:space="preserve">收费系统集成综合实训</t>
  </si>
  <si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应用实训</t>
    </r>
  </si>
  <si>
    <t xml:space="preserve">收费系统集成与维护</t>
  </si>
  <si>
    <r>
      <rPr>
        <sz val="10"/>
        <rFont val="Noto Sans"/>
        <family val="2"/>
      </rPr>
      <t xml:space="preserve">电气控制与</t>
    </r>
    <r>
      <rPr>
        <sz val="10"/>
        <rFont val="Arial"/>
        <family val="2"/>
      </rPr>
      <t xml:space="preserve">PLC</t>
    </r>
  </si>
  <si>
    <t xml:space="preserve">综合布线工程</t>
  </si>
  <si>
    <t xml:space="preserve">单片机技术及应用</t>
  </si>
  <si>
    <t xml:space="preserve">网络设备配置与管理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林剑镔</t>
  </si>
  <si>
    <t xml:space="preserve">张正浩</t>
  </si>
  <si>
    <t xml:space="preserve">赖苏伟</t>
  </si>
  <si>
    <t xml:space="preserve">危妙莹</t>
  </si>
  <si>
    <t xml:space="preserve">黄世妹</t>
  </si>
  <si>
    <t xml:space="preserve">李尚栩</t>
  </si>
  <si>
    <t xml:space="preserve">李康胤</t>
  </si>
  <si>
    <t xml:space="preserve">方晓鹏</t>
  </si>
  <si>
    <t xml:space="preserve">王琳</t>
  </si>
  <si>
    <t xml:space="preserve">钟镘婷</t>
  </si>
  <si>
    <t xml:space="preserve">谭咏春</t>
  </si>
  <si>
    <t xml:space="preserve">陈俊宇</t>
  </si>
  <si>
    <t xml:space="preserve">杨森淇</t>
  </si>
  <si>
    <t xml:space="preserve">陈俊全</t>
  </si>
  <si>
    <t xml:space="preserve">吴晓威</t>
  </si>
  <si>
    <t xml:space="preserve">余彤娴</t>
  </si>
  <si>
    <t xml:space="preserve">杨晓敏</t>
  </si>
  <si>
    <t xml:space="preserve">陈镇清</t>
  </si>
  <si>
    <t xml:space="preserve">彭景庭</t>
  </si>
  <si>
    <t xml:space="preserve">刘栋才</t>
  </si>
  <si>
    <t xml:space="preserve">杨林边</t>
  </si>
  <si>
    <t xml:space="preserve">赖名博</t>
  </si>
  <si>
    <t xml:space="preserve">刘绮曼</t>
  </si>
  <si>
    <t xml:space="preserve">罗超胜</t>
  </si>
  <si>
    <t xml:space="preserve">李茵茵</t>
  </si>
  <si>
    <t xml:space="preserve">徐荣</t>
  </si>
  <si>
    <t xml:space="preserve">温俊浩</t>
  </si>
  <si>
    <t xml:space="preserve">吕楠</t>
  </si>
  <si>
    <t xml:space="preserve">林志涛</t>
  </si>
  <si>
    <t xml:space="preserve">张穗诞</t>
  </si>
  <si>
    <t xml:space="preserve">吴极洲</t>
  </si>
  <si>
    <t xml:space="preserve">许文杰</t>
  </si>
  <si>
    <t xml:space="preserve">黄雨华</t>
  </si>
  <si>
    <t xml:space="preserve">吕旭荣</t>
  </si>
  <si>
    <t xml:space="preserve">罗琳</t>
  </si>
  <si>
    <t xml:space="preserve">林雅茹</t>
  </si>
  <si>
    <t xml:space="preserve">陈勇</t>
  </si>
  <si>
    <t xml:space="preserve">彭浩鹏</t>
  </si>
  <si>
    <t xml:space="preserve">凌子俊</t>
  </si>
  <si>
    <t xml:space="preserve">钟政桦</t>
  </si>
  <si>
    <t xml:space="preserve">邓咏怡</t>
  </si>
  <si>
    <t xml:space="preserve">郭采燕</t>
  </si>
  <si>
    <t xml:space="preserve">刘金惠</t>
  </si>
  <si>
    <t xml:space="preserve">陈林俊</t>
  </si>
  <si>
    <t xml:space="preserve">陈嘉豪</t>
  </si>
  <si>
    <t xml:space="preserve">丁东茹</t>
  </si>
  <si>
    <t xml:space="preserve">范泳娟</t>
  </si>
  <si>
    <t xml:space="preserve">郑坚炫</t>
  </si>
  <si>
    <t xml:space="preserve">石婕妤</t>
  </si>
  <si>
    <t xml:space="preserve">林耀生</t>
  </si>
  <si>
    <t xml:space="preserve">吴佳颖</t>
  </si>
  <si>
    <t xml:space="preserve">郭培炀</t>
  </si>
  <si>
    <t xml:space="preserve">姚扬</t>
  </si>
  <si>
    <t xml:space="preserve">康桂民</t>
  </si>
  <si>
    <t xml:space="preserve">马建楠</t>
  </si>
  <si>
    <t xml:space="preserve">班长：</t>
  </si>
  <si>
    <t xml:space="preserve">书记：</t>
  </si>
  <si>
    <t xml:space="preserve">肖星</t>
  </si>
  <si>
    <t xml:space="preserve">班主任：</t>
  </si>
  <si>
    <t xml:space="preserve">二级学院：</t>
  </si>
  <si>
    <t xml:space="preserve">轨道交通学院</t>
  </si>
  <si>
    <r>
      <rPr>
        <b val="true"/>
        <sz val="16"/>
        <rFont val="Noto Sans"/>
        <family val="2"/>
      </rPr>
      <t xml:space="preserve">说明：
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、不得修改表格原来格式，已有公示列无需填写数据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自动生成（无需填写</t>
    </r>
    <r>
      <rPr>
        <b val="true"/>
        <sz val="16"/>
        <rFont val="宋体"/>
        <family val="0"/>
        <charset val="134"/>
      </rPr>
      <t xml:space="preserve">O\P\R\T\U\V</t>
    </r>
    <r>
      <rPr>
        <b val="true"/>
        <sz val="16"/>
        <rFont val="Noto Sans"/>
        <family val="2"/>
      </rPr>
      <t xml:space="preserve">列）
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Arial"/>
      <family val="2"/>
    </font>
    <font>
      <sz val="12"/>
      <name val="Noto Sans"/>
      <family val="2"/>
    </font>
    <font>
      <sz val="10"/>
      <color rgb="FFFF0000"/>
      <name val="Arial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64" activeCellId="0" sqref="I64"/>
    </sheetView>
  </sheetViews>
  <sheetFormatPr defaultColWidth="8.578125" defaultRowHeight="17.15" zeroHeight="false" outlineLevelRow="0" outlineLevelCol="0"/>
  <cols>
    <col collapsed="false" customWidth="true" hidden="false" outlineLevel="0" max="1" min="1" style="1" width="12.82"/>
    <col collapsed="false" customWidth="false" hidden="false" outlineLevel="0" max="2" min="2" style="1" width="8.58"/>
    <col collapsed="false" customWidth="true" hidden="false" outlineLevel="0" max="3" min="3" style="2" width="10.99"/>
    <col collapsed="false" customWidth="false" hidden="false" outlineLevel="0" max="5" min="4" style="3" width="8.58"/>
    <col collapsed="false" customWidth="true" hidden="false" outlineLevel="0" max="6" min="6" style="3" width="4.99"/>
    <col collapsed="false" customWidth="true" hidden="false" outlineLevel="0" max="8" min="7" style="3" width="6.58"/>
    <col collapsed="false" customWidth="true" hidden="false" outlineLevel="0" max="9" min="9" style="3" width="5.07"/>
    <col collapsed="false" customWidth="true" hidden="false" outlineLevel="0" max="10" min="10" style="3" width="6.32"/>
    <col collapsed="false" customWidth="true" hidden="false" outlineLevel="0" max="11" min="11" style="3" width="6.07"/>
    <col collapsed="false" customWidth="true" hidden="false" outlineLevel="0" max="12" min="12" style="4" width="7.74"/>
    <col collapsed="false" customWidth="true" hidden="false" outlineLevel="0" max="13" min="13" style="4" width="8.74"/>
    <col collapsed="false" customWidth="true" hidden="false" outlineLevel="0" max="14" min="14" style="4" width="7.5"/>
    <col collapsed="false" customWidth="true" hidden="false" outlineLevel="0" max="15" min="15" style="4" width="5.5"/>
    <col collapsed="false" customWidth="true" hidden="false" outlineLevel="0" max="16" min="16" style="4" width="6.32"/>
    <col collapsed="false" customWidth="true" hidden="false" outlineLevel="0" max="17" min="17" style="4" width="5.5"/>
    <col collapsed="false" customWidth="true" hidden="false" outlineLevel="0" max="18" min="18" style="5" width="8.32"/>
    <col collapsed="false" customWidth="true" hidden="false" outlineLevel="0" max="19" min="19" style="4" width="8.83"/>
    <col collapsed="false" customWidth="false" hidden="false" outlineLevel="0" max="257" min="20" style="4" width="8.58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10" customFormat="true" ht="5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9" t="s">
        <v>12</v>
      </c>
      <c r="M2" s="9" t="s">
        <v>13</v>
      </c>
      <c r="N2" s="7" t="s">
        <v>14</v>
      </c>
      <c r="O2" s="9" t="s">
        <v>13</v>
      </c>
      <c r="P2" s="7" t="s">
        <v>15</v>
      </c>
      <c r="Q2" s="9" t="s">
        <v>13</v>
      </c>
      <c r="R2" s="9" t="s">
        <v>16</v>
      </c>
      <c r="S2" s="9" t="s">
        <v>13</v>
      </c>
    </row>
    <row r="3" customFormat="false" ht="17.15" hidden="false" customHeight="true" outlineLevel="0" collapsed="false">
      <c r="A3" s="11" t="n">
        <v>2013307201</v>
      </c>
      <c r="B3" s="12" t="s">
        <v>17</v>
      </c>
      <c r="C3" s="13" t="n">
        <v>85</v>
      </c>
      <c r="D3" s="13" t="n">
        <v>87</v>
      </c>
      <c r="E3" s="13" t="n">
        <v>88</v>
      </c>
      <c r="F3" s="13" t="n">
        <v>68</v>
      </c>
      <c r="G3" s="13" t="n">
        <v>86</v>
      </c>
      <c r="H3" s="13" t="n">
        <v>43</v>
      </c>
      <c r="I3" s="13" t="n">
        <v>86</v>
      </c>
      <c r="J3" s="13" t="n">
        <v>79</v>
      </c>
      <c r="K3" s="13" t="n">
        <v>81</v>
      </c>
      <c r="L3" s="14" t="n">
        <f aca="false">AVERAGE(C3:K3)</f>
        <v>78.1111111111111</v>
      </c>
      <c r="M3" s="15" t="n">
        <f aca="false">RANK(L3,$L$3:$L$57)</f>
        <v>36</v>
      </c>
      <c r="N3" s="16" t="n">
        <v>72</v>
      </c>
      <c r="O3" s="15" t="n">
        <f aca="false">RANK(N3,$N$3:$N$57)</f>
        <v>42</v>
      </c>
      <c r="P3" s="17" t="n">
        <v>0</v>
      </c>
      <c r="Q3" s="15" t="n">
        <f aca="false">RANK(P3,$P$3:$P$57)</f>
        <v>23</v>
      </c>
      <c r="R3" s="14" t="n">
        <f aca="false">L3*0.7+N3*0.3+P3</f>
        <v>76.2777777777778</v>
      </c>
      <c r="S3" s="15" t="n">
        <f aca="false">RANK(R3,$R$3:$R$57)</f>
        <v>42</v>
      </c>
    </row>
    <row r="4" customFormat="false" ht="17.15" hidden="false" customHeight="true" outlineLevel="0" collapsed="false">
      <c r="A4" s="11" t="n">
        <v>2013307202</v>
      </c>
      <c r="B4" s="12" t="s">
        <v>18</v>
      </c>
      <c r="C4" s="13" t="n">
        <v>81</v>
      </c>
      <c r="D4" s="13" t="n">
        <v>91</v>
      </c>
      <c r="E4" s="18" t="n">
        <v>87</v>
      </c>
      <c r="F4" s="13" t="n">
        <v>85</v>
      </c>
      <c r="G4" s="13" t="n">
        <v>82</v>
      </c>
      <c r="H4" s="13" t="n">
        <v>68</v>
      </c>
      <c r="I4" s="13" t="n">
        <v>90</v>
      </c>
      <c r="J4" s="13" t="n">
        <v>86</v>
      </c>
      <c r="K4" s="13" t="n">
        <v>88</v>
      </c>
      <c r="L4" s="14" t="n">
        <f aca="false">AVERAGE(C4:K4)</f>
        <v>84.2222222222222</v>
      </c>
      <c r="M4" s="15" t="n">
        <f aca="false">RANK(L4,$L$3:$L$57)</f>
        <v>17</v>
      </c>
      <c r="N4" s="16" t="n">
        <v>73</v>
      </c>
      <c r="O4" s="15" t="n">
        <f aca="false">RANK(N4,$N$3:$N$57)</f>
        <v>32</v>
      </c>
      <c r="P4" s="17" t="n">
        <v>0</v>
      </c>
      <c r="Q4" s="15" t="n">
        <f aca="false">RANK(P4,$P$3:$P$57)</f>
        <v>23</v>
      </c>
      <c r="R4" s="14" t="n">
        <f aca="false">L4*0.7+N4*0.3+P4</f>
        <v>80.8555555555556</v>
      </c>
      <c r="S4" s="15" t="n">
        <f aca="false">RANK(R4,$R$3:$R$57)</f>
        <v>23</v>
      </c>
    </row>
    <row r="5" customFormat="false" ht="17.15" hidden="false" customHeight="true" outlineLevel="0" collapsed="false">
      <c r="A5" s="11" t="n">
        <v>2013307203</v>
      </c>
      <c r="B5" s="12" t="s">
        <v>19</v>
      </c>
      <c r="C5" s="13" t="n">
        <v>81</v>
      </c>
      <c r="D5" s="13" t="n">
        <v>93</v>
      </c>
      <c r="E5" s="18" t="n">
        <v>80</v>
      </c>
      <c r="F5" s="13" t="n">
        <v>78</v>
      </c>
      <c r="G5" s="13" t="n">
        <v>79</v>
      </c>
      <c r="H5" s="13" t="n">
        <v>60</v>
      </c>
      <c r="I5" s="13" t="n">
        <v>91</v>
      </c>
      <c r="J5" s="13" t="n">
        <v>85</v>
      </c>
      <c r="K5" s="13" t="n">
        <v>74</v>
      </c>
      <c r="L5" s="14" t="n">
        <f aca="false">AVERAGE(C5:K5)</f>
        <v>80.1111111111111</v>
      </c>
      <c r="M5" s="15" t="n">
        <f aca="false">RANK(L5,$L$3:$L$57)</f>
        <v>31</v>
      </c>
      <c r="N5" s="16" t="n">
        <v>68.6</v>
      </c>
      <c r="O5" s="15" t="n">
        <f aca="false">RANK(N5,$N$3:$N$57)</f>
        <v>52</v>
      </c>
      <c r="P5" s="17" t="n">
        <v>0</v>
      </c>
      <c r="Q5" s="15" t="n">
        <f aca="false">RANK(P5,$P$3:$P$57)</f>
        <v>23</v>
      </c>
      <c r="R5" s="14" t="n">
        <f aca="false">L5*0.7+N5*0.3+P5</f>
        <v>76.6577777777778</v>
      </c>
      <c r="S5" s="15" t="n">
        <f aca="false">RANK(R5,$R$3:$R$57)</f>
        <v>40</v>
      </c>
    </row>
    <row r="6" customFormat="false" ht="17.15" hidden="false" customHeight="true" outlineLevel="0" collapsed="false">
      <c r="A6" s="11" t="n">
        <v>2013307204</v>
      </c>
      <c r="B6" s="12" t="s">
        <v>20</v>
      </c>
      <c r="C6" s="13" t="n">
        <v>86</v>
      </c>
      <c r="D6" s="13" t="n">
        <v>86</v>
      </c>
      <c r="E6" s="18" t="n">
        <v>86</v>
      </c>
      <c r="F6" s="13" t="n">
        <v>100</v>
      </c>
      <c r="G6" s="13" t="n">
        <v>84</v>
      </c>
      <c r="H6" s="13" t="n">
        <v>99</v>
      </c>
      <c r="I6" s="13" t="n">
        <v>92</v>
      </c>
      <c r="J6" s="13" t="n">
        <v>88</v>
      </c>
      <c r="K6" s="13" t="n">
        <v>90</v>
      </c>
      <c r="L6" s="14" t="n">
        <f aca="false">AVERAGE(C6:K6)</f>
        <v>90.1111111111111</v>
      </c>
      <c r="M6" s="15" t="n">
        <f aca="false">RANK(L6,$L$3:$L$57)</f>
        <v>5</v>
      </c>
      <c r="N6" s="16" t="n">
        <v>79</v>
      </c>
      <c r="O6" s="15" t="n">
        <f aca="false">RANK(N6,$N$3:$N$57)</f>
        <v>15</v>
      </c>
      <c r="P6" s="17" t="n">
        <v>1</v>
      </c>
      <c r="Q6" s="15" t="n">
        <f aca="false">RANK(P6,$P$3:$P$57)</f>
        <v>5</v>
      </c>
      <c r="R6" s="14" t="n">
        <f aca="false">L6*0.7+N6*0.3+P6</f>
        <v>87.7777777777778</v>
      </c>
      <c r="S6" s="15" t="n">
        <f aca="false">RANK(R6,$R$3:$R$57)</f>
        <v>5</v>
      </c>
    </row>
    <row r="7" customFormat="false" ht="17.15" hidden="false" customHeight="true" outlineLevel="0" collapsed="false">
      <c r="A7" s="11" t="n">
        <v>2013307205</v>
      </c>
      <c r="B7" s="12" t="s">
        <v>21</v>
      </c>
      <c r="C7" s="13" t="n">
        <v>88</v>
      </c>
      <c r="D7" s="13" t="n">
        <v>85</v>
      </c>
      <c r="E7" s="18" t="n">
        <v>89</v>
      </c>
      <c r="F7" s="13" t="n">
        <v>86</v>
      </c>
      <c r="G7" s="13" t="n">
        <v>79</v>
      </c>
      <c r="H7" s="13" t="n">
        <v>81</v>
      </c>
      <c r="I7" s="13" t="n">
        <v>94</v>
      </c>
      <c r="J7" s="13" t="n">
        <v>98</v>
      </c>
      <c r="K7" s="13" t="n">
        <v>90</v>
      </c>
      <c r="L7" s="14" t="n">
        <f aca="false">AVERAGE(C7:K7)</f>
        <v>87.7777777777778</v>
      </c>
      <c r="M7" s="15" t="n">
        <f aca="false">RANK(L7,$L$3:$L$57)</f>
        <v>10</v>
      </c>
      <c r="N7" s="16" t="n">
        <v>80</v>
      </c>
      <c r="O7" s="15" t="n">
        <f aca="false">RANK(N7,$N$3:$N$57)</f>
        <v>11</v>
      </c>
      <c r="P7" s="17" t="n">
        <v>0.2</v>
      </c>
      <c r="Q7" s="15" t="n">
        <f aca="false">RANK(P7,$P$3:$P$57)</f>
        <v>14</v>
      </c>
      <c r="R7" s="14" t="n">
        <f aca="false">L7*0.7+N7*0.3+P7</f>
        <v>85.6444444444444</v>
      </c>
      <c r="S7" s="15" t="n">
        <f aca="false">RANK(R7,$R$3:$R$57)</f>
        <v>8</v>
      </c>
    </row>
    <row r="8" customFormat="false" ht="17.15" hidden="false" customHeight="true" outlineLevel="0" collapsed="false">
      <c r="A8" s="11" t="n">
        <v>2013307206</v>
      </c>
      <c r="B8" s="12" t="s">
        <v>22</v>
      </c>
      <c r="C8" s="13" t="n">
        <v>74</v>
      </c>
      <c r="D8" s="13" t="n">
        <v>87</v>
      </c>
      <c r="E8" s="18" t="n">
        <v>78</v>
      </c>
      <c r="F8" s="13" t="n">
        <v>80</v>
      </c>
      <c r="G8" s="13" t="n">
        <v>73</v>
      </c>
      <c r="H8" s="13" t="n">
        <v>73</v>
      </c>
      <c r="I8" s="13" t="n">
        <v>90</v>
      </c>
      <c r="J8" s="13" t="n">
        <v>92</v>
      </c>
      <c r="K8" s="13" t="n">
        <v>83</v>
      </c>
      <c r="L8" s="14" t="n">
        <f aca="false">AVERAGE(C8:K8)</f>
        <v>81.1111111111111</v>
      </c>
      <c r="M8" s="15" t="n">
        <f aca="false">RANK(L8,$L$3:$L$57)</f>
        <v>25</v>
      </c>
      <c r="N8" s="16" t="n">
        <v>73</v>
      </c>
      <c r="O8" s="15" t="n">
        <f aca="false">RANK(N8,$N$3:$N$57)</f>
        <v>32</v>
      </c>
      <c r="P8" s="17" t="n">
        <v>0</v>
      </c>
      <c r="Q8" s="15" t="n">
        <f aca="false">RANK(P8,$P$3:$P$57)</f>
        <v>23</v>
      </c>
      <c r="R8" s="14" t="n">
        <f aca="false">L8*0.7+N8*0.3+P8</f>
        <v>78.6777777777778</v>
      </c>
      <c r="S8" s="15" t="n">
        <f aca="false">RANK(R8,$R$3:$R$57)</f>
        <v>30</v>
      </c>
    </row>
    <row r="9" customFormat="false" ht="17.15" hidden="false" customHeight="true" outlineLevel="0" collapsed="false">
      <c r="A9" s="11" t="n">
        <v>2013307209</v>
      </c>
      <c r="B9" s="12" t="s">
        <v>23</v>
      </c>
      <c r="C9" s="13" t="n">
        <v>70</v>
      </c>
      <c r="D9" s="13" t="n">
        <v>46</v>
      </c>
      <c r="E9" s="18" t="n">
        <v>61</v>
      </c>
      <c r="F9" s="13" t="n">
        <v>63</v>
      </c>
      <c r="G9" s="13" t="n">
        <v>50</v>
      </c>
      <c r="H9" s="13" t="n">
        <v>67</v>
      </c>
      <c r="I9" s="13" t="n">
        <v>60</v>
      </c>
      <c r="J9" s="13" t="n">
        <v>62</v>
      </c>
      <c r="K9" s="13" t="n">
        <v>70</v>
      </c>
      <c r="L9" s="14" t="n">
        <f aca="false">AVERAGE(C9:K9)</f>
        <v>61</v>
      </c>
      <c r="M9" s="15" t="n">
        <f aca="false">RANK(L9,$L$3:$L$57)</f>
        <v>55</v>
      </c>
      <c r="N9" s="16" t="n">
        <v>66</v>
      </c>
      <c r="O9" s="15" t="n">
        <f aca="false">RANK(N9,$N$3:$N$57)</f>
        <v>53</v>
      </c>
      <c r="P9" s="17" t="n">
        <v>0</v>
      </c>
      <c r="Q9" s="15" t="n">
        <f aca="false">RANK(P9,$P$3:$P$57)</f>
        <v>23</v>
      </c>
      <c r="R9" s="14" t="n">
        <f aca="false">L9*0.7+N9*0.3+P9</f>
        <v>62.5</v>
      </c>
      <c r="S9" s="15" t="n">
        <f aca="false">RANK(R9,$R$3:$R$57)</f>
        <v>54</v>
      </c>
    </row>
    <row r="10" customFormat="false" ht="17.15" hidden="false" customHeight="true" outlineLevel="0" collapsed="false">
      <c r="A10" s="11" t="n">
        <v>2013307210</v>
      </c>
      <c r="B10" s="12" t="s">
        <v>24</v>
      </c>
      <c r="C10" s="13" t="n">
        <v>71</v>
      </c>
      <c r="D10" s="13" t="n">
        <v>77</v>
      </c>
      <c r="E10" s="18" t="n">
        <v>78</v>
      </c>
      <c r="F10" s="13" t="n">
        <v>82</v>
      </c>
      <c r="G10" s="13" t="n">
        <v>75</v>
      </c>
      <c r="H10" s="13" t="n">
        <v>66</v>
      </c>
      <c r="I10" s="13" t="n">
        <v>82</v>
      </c>
      <c r="J10" s="13" t="n">
        <v>81</v>
      </c>
      <c r="K10" s="13" t="n">
        <v>88</v>
      </c>
      <c r="L10" s="14" t="n">
        <f aca="false">AVERAGE(C10:K10)</f>
        <v>77.7777777777778</v>
      </c>
      <c r="M10" s="15" t="n">
        <f aca="false">RANK(L10,$L$3:$L$57)</f>
        <v>40</v>
      </c>
      <c r="N10" s="16" t="n">
        <v>78</v>
      </c>
      <c r="O10" s="15" t="n">
        <f aca="false">RANK(N10,$N$3:$N$57)</f>
        <v>20</v>
      </c>
      <c r="P10" s="17" t="n">
        <v>0</v>
      </c>
      <c r="Q10" s="15" t="n">
        <f aca="false">RANK(P10,$P$3:$P$57)</f>
        <v>23</v>
      </c>
      <c r="R10" s="14" t="n">
        <f aca="false">L10*0.7+N10*0.3+P10</f>
        <v>77.8444444444444</v>
      </c>
      <c r="S10" s="15" t="n">
        <f aca="false">RANK(R10,$R$3:$R$57)</f>
        <v>35</v>
      </c>
    </row>
    <row r="11" customFormat="false" ht="17.15" hidden="false" customHeight="true" outlineLevel="0" collapsed="false">
      <c r="A11" s="11" t="n">
        <v>2013307211</v>
      </c>
      <c r="B11" s="12" t="s">
        <v>25</v>
      </c>
      <c r="C11" s="13" t="n">
        <v>85</v>
      </c>
      <c r="D11" s="13" t="n">
        <v>93</v>
      </c>
      <c r="E11" s="18" t="n">
        <v>82</v>
      </c>
      <c r="F11" s="13" t="n">
        <v>82</v>
      </c>
      <c r="G11" s="13" t="n">
        <v>86</v>
      </c>
      <c r="H11" s="13" t="n">
        <v>65</v>
      </c>
      <c r="I11" s="13" t="n">
        <v>91</v>
      </c>
      <c r="J11" s="13" t="n">
        <v>90</v>
      </c>
      <c r="K11" s="13" t="n">
        <v>84</v>
      </c>
      <c r="L11" s="14" t="n">
        <f aca="false">AVERAGE(C11:K11)</f>
        <v>84.2222222222222</v>
      </c>
      <c r="M11" s="15" t="n">
        <f aca="false">RANK(L11,$L$3:$L$57)</f>
        <v>17</v>
      </c>
      <c r="N11" s="16" t="n">
        <v>79</v>
      </c>
      <c r="O11" s="15" t="n">
        <f aca="false">RANK(N11,$N$3:$N$57)</f>
        <v>15</v>
      </c>
      <c r="P11" s="17" t="n">
        <v>0.1</v>
      </c>
      <c r="Q11" s="15" t="n">
        <f aca="false">RANK(P11,$P$3:$P$57)</f>
        <v>18</v>
      </c>
      <c r="R11" s="14" t="n">
        <f aca="false">L11*0.7+N11*0.3+P11</f>
        <v>82.7555555555556</v>
      </c>
      <c r="S11" s="15" t="n">
        <f aca="false">RANK(R11,$R$3:$R$57)</f>
        <v>18</v>
      </c>
    </row>
    <row r="12" customFormat="false" ht="17.15" hidden="false" customHeight="true" outlineLevel="0" collapsed="false">
      <c r="A12" s="11" t="n">
        <v>2013307213</v>
      </c>
      <c r="B12" s="12" t="s">
        <v>26</v>
      </c>
      <c r="C12" s="13" t="n">
        <v>73</v>
      </c>
      <c r="D12" s="13" t="n">
        <v>86</v>
      </c>
      <c r="E12" s="18" t="n">
        <v>83</v>
      </c>
      <c r="F12" s="13" t="n">
        <v>90</v>
      </c>
      <c r="G12" s="13" t="n">
        <v>86</v>
      </c>
      <c r="H12" s="13" t="n">
        <v>80</v>
      </c>
      <c r="I12" s="13" t="n">
        <v>79</v>
      </c>
      <c r="J12" s="13" t="n">
        <v>83</v>
      </c>
      <c r="K12" s="13" t="n">
        <v>88</v>
      </c>
      <c r="L12" s="14" t="n">
        <f aca="false">AVERAGE(C12:K12)</f>
        <v>83.1111111111111</v>
      </c>
      <c r="M12" s="15" t="n">
        <f aca="false">RANK(L12,$L$3:$L$57)</f>
        <v>21</v>
      </c>
      <c r="N12" s="16" t="n">
        <v>70</v>
      </c>
      <c r="O12" s="15" t="n">
        <f aca="false">RANK(N12,$N$3:$N$57)</f>
        <v>49</v>
      </c>
      <c r="P12" s="17" t="n">
        <v>1</v>
      </c>
      <c r="Q12" s="15" t="n">
        <f aca="false">RANK(P12,$P$3:$P$57)</f>
        <v>5</v>
      </c>
      <c r="R12" s="14" t="n">
        <f aca="false">L12*0.7+N12*0.3+P12</f>
        <v>80.1777777777778</v>
      </c>
      <c r="S12" s="15" t="n">
        <f aca="false">RANK(R12,$R$3:$R$57)</f>
        <v>24</v>
      </c>
    </row>
    <row r="13" customFormat="false" ht="17.15" hidden="false" customHeight="true" outlineLevel="0" collapsed="false">
      <c r="A13" s="11" t="n">
        <v>2013307214</v>
      </c>
      <c r="B13" s="12" t="s">
        <v>27</v>
      </c>
      <c r="C13" s="13" t="n">
        <v>70</v>
      </c>
      <c r="D13" s="13" t="n">
        <v>86</v>
      </c>
      <c r="E13" s="18" t="n">
        <v>79</v>
      </c>
      <c r="F13" s="13" t="n">
        <v>80</v>
      </c>
      <c r="G13" s="13" t="n">
        <v>78</v>
      </c>
      <c r="H13" s="13" t="n">
        <v>66</v>
      </c>
      <c r="I13" s="13" t="n">
        <v>78</v>
      </c>
      <c r="J13" s="13" t="n">
        <v>84</v>
      </c>
      <c r="K13" s="13" t="n">
        <v>82</v>
      </c>
      <c r="L13" s="14" t="n">
        <f aca="false">AVERAGE(C13:K13)</f>
        <v>78.1111111111111</v>
      </c>
      <c r="M13" s="15" t="n">
        <f aca="false">RANK(L13,$L$3:$L$57)</f>
        <v>36</v>
      </c>
      <c r="N13" s="16" t="n">
        <v>71</v>
      </c>
      <c r="O13" s="15" t="n">
        <f aca="false">RANK(N13,$N$3:$N$57)</f>
        <v>46</v>
      </c>
      <c r="P13" s="17" t="n">
        <v>1</v>
      </c>
      <c r="Q13" s="15" t="n">
        <f aca="false">RANK(P13,$P$3:$P$57)</f>
        <v>5</v>
      </c>
      <c r="R13" s="14" t="n">
        <f aca="false">L13*0.7+N13*0.3+P13</f>
        <v>76.9777777777778</v>
      </c>
      <c r="S13" s="15" t="n">
        <f aca="false">RANK(R13,$R$3:$R$57)</f>
        <v>38</v>
      </c>
    </row>
    <row r="14" customFormat="false" ht="17.15" hidden="false" customHeight="true" outlineLevel="0" collapsed="false">
      <c r="A14" s="11" t="n">
        <v>2013307218</v>
      </c>
      <c r="B14" s="12" t="s">
        <v>28</v>
      </c>
      <c r="C14" s="13" t="n">
        <v>71</v>
      </c>
      <c r="D14" s="13" t="n">
        <v>89</v>
      </c>
      <c r="E14" s="18" t="n">
        <v>85</v>
      </c>
      <c r="F14" s="13" t="n">
        <v>80</v>
      </c>
      <c r="G14" s="13" t="n">
        <v>75</v>
      </c>
      <c r="H14" s="13" t="n">
        <v>60</v>
      </c>
      <c r="I14" s="13" t="n">
        <v>90</v>
      </c>
      <c r="J14" s="13" t="n">
        <v>76</v>
      </c>
      <c r="K14" s="13" t="n">
        <v>70</v>
      </c>
      <c r="L14" s="14" t="n">
        <f aca="false">AVERAGE(C14:K14)</f>
        <v>77.3333333333333</v>
      </c>
      <c r="M14" s="15" t="n">
        <f aca="false">RANK(L14,$L$3:$L$57)</f>
        <v>41</v>
      </c>
      <c r="N14" s="16" t="n">
        <v>79</v>
      </c>
      <c r="O14" s="15" t="n">
        <f aca="false">RANK(N14,$N$3:$N$57)</f>
        <v>15</v>
      </c>
      <c r="P14" s="17" t="n">
        <v>0</v>
      </c>
      <c r="Q14" s="15" t="n">
        <f aca="false">RANK(P14,$P$3:$P$57)</f>
        <v>23</v>
      </c>
      <c r="R14" s="14" t="n">
        <f aca="false">L14*0.7+N14*0.3+P14</f>
        <v>77.8333333333333</v>
      </c>
      <c r="S14" s="15" t="n">
        <f aca="false">RANK(R14,$R$3:$R$57)</f>
        <v>36</v>
      </c>
    </row>
    <row r="15" customFormat="false" ht="17.15" hidden="false" customHeight="true" outlineLevel="0" collapsed="false">
      <c r="A15" s="11" t="n">
        <v>2013307219</v>
      </c>
      <c r="B15" s="12" t="s">
        <v>29</v>
      </c>
      <c r="C15" s="13" t="n">
        <v>60</v>
      </c>
      <c r="D15" s="13" t="n">
        <v>94</v>
      </c>
      <c r="E15" s="18" t="n">
        <v>79</v>
      </c>
      <c r="F15" s="13" t="n">
        <v>91</v>
      </c>
      <c r="G15" s="13" t="n">
        <v>78</v>
      </c>
      <c r="H15" s="13" t="n">
        <v>83</v>
      </c>
      <c r="I15" s="13" t="n">
        <v>75</v>
      </c>
      <c r="J15" s="13" t="n">
        <v>84</v>
      </c>
      <c r="K15" s="13" t="n">
        <v>80</v>
      </c>
      <c r="L15" s="14" t="n">
        <f aca="false">AVERAGE(C15:K15)</f>
        <v>80.4444444444444</v>
      </c>
      <c r="M15" s="15" t="n">
        <f aca="false">RANK(L15,$L$3:$L$57)</f>
        <v>30</v>
      </c>
      <c r="N15" s="16" t="n">
        <v>73</v>
      </c>
      <c r="O15" s="15" t="n">
        <f aca="false">RANK(N15,$N$3:$N$57)</f>
        <v>32</v>
      </c>
      <c r="P15" s="17" t="n">
        <v>0</v>
      </c>
      <c r="Q15" s="15" t="n">
        <f aca="false">RANK(P15,$P$3:$P$57)</f>
        <v>23</v>
      </c>
      <c r="R15" s="14" t="n">
        <f aca="false">L15*0.7+N15*0.3+P15</f>
        <v>78.2111111111111</v>
      </c>
      <c r="S15" s="15" t="n">
        <f aca="false">RANK(R15,$R$3:$R$57)</f>
        <v>34</v>
      </c>
    </row>
    <row r="16" customFormat="false" ht="17.15" hidden="false" customHeight="true" outlineLevel="0" collapsed="false">
      <c r="A16" s="11" t="n">
        <v>2013307220</v>
      </c>
      <c r="B16" s="12" t="s">
        <v>30</v>
      </c>
      <c r="C16" s="13" t="n">
        <v>77</v>
      </c>
      <c r="D16" s="13" t="n">
        <v>87</v>
      </c>
      <c r="E16" s="18" t="n">
        <v>88</v>
      </c>
      <c r="F16" s="13" t="n">
        <v>90</v>
      </c>
      <c r="G16" s="13" t="n">
        <v>87</v>
      </c>
      <c r="H16" s="13" t="n">
        <v>84</v>
      </c>
      <c r="I16" s="13" t="n">
        <v>88</v>
      </c>
      <c r="J16" s="13" t="n">
        <v>84</v>
      </c>
      <c r="K16" s="13" t="n">
        <v>75</v>
      </c>
      <c r="L16" s="14" t="n">
        <f aca="false">AVERAGE(C16:K16)</f>
        <v>84.4444444444444</v>
      </c>
      <c r="M16" s="15" t="n">
        <f aca="false">RANK(L16,$L$3:$L$57)</f>
        <v>16</v>
      </c>
      <c r="N16" s="16" t="n">
        <v>79</v>
      </c>
      <c r="O16" s="15" t="n">
        <f aca="false">RANK(N16,$N$3:$N$57)</f>
        <v>15</v>
      </c>
      <c r="P16" s="17" t="n">
        <v>0</v>
      </c>
      <c r="Q16" s="15" t="n">
        <f aca="false">RANK(P16,$P$3:$P$57)</f>
        <v>23</v>
      </c>
      <c r="R16" s="14" t="n">
        <f aca="false">L16*0.7+N16*0.3+P16</f>
        <v>82.8111111111111</v>
      </c>
      <c r="S16" s="15" t="n">
        <f aca="false">RANK(R16,$R$3:$R$57)</f>
        <v>17</v>
      </c>
    </row>
    <row r="17" customFormat="false" ht="17.15" hidden="false" customHeight="true" outlineLevel="0" collapsed="false">
      <c r="A17" s="11" t="n">
        <v>2013307221</v>
      </c>
      <c r="B17" s="12" t="s">
        <v>31</v>
      </c>
      <c r="C17" s="13" t="n">
        <v>74</v>
      </c>
      <c r="D17" s="13" t="n">
        <v>88</v>
      </c>
      <c r="E17" s="18" t="n">
        <v>90</v>
      </c>
      <c r="F17" s="13" t="n">
        <v>97</v>
      </c>
      <c r="G17" s="13" t="n">
        <v>87</v>
      </c>
      <c r="H17" s="13" t="n">
        <v>93</v>
      </c>
      <c r="I17" s="13" t="n">
        <v>87</v>
      </c>
      <c r="J17" s="13" t="n">
        <v>91</v>
      </c>
      <c r="K17" s="13" t="n">
        <v>74</v>
      </c>
      <c r="L17" s="14" t="n">
        <f aca="false">AVERAGE(C17:K17)</f>
        <v>86.7777777777778</v>
      </c>
      <c r="M17" s="15" t="n">
        <f aca="false">RANK(L17,$L$3:$L$57)</f>
        <v>11</v>
      </c>
      <c r="N17" s="16" t="n">
        <v>78.8</v>
      </c>
      <c r="O17" s="15" t="n">
        <f aca="false">RANK(N17,$N$3:$N$57)</f>
        <v>19</v>
      </c>
      <c r="P17" s="17" t="n">
        <v>0.8</v>
      </c>
      <c r="Q17" s="15" t="n">
        <f aca="false">RANK(P17,$P$3:$P$57)</f>
        <v>9</v>
      </c>
      <c r="R17" s="14" t="n">
        <f aca="false">L17*0.7+N17*0.3+P17</f>
        <v>85.1844444444444</v>
      </c>
      <c r="S17" s="15" t="n">
        <f aca="false">RANK(R17,$R$3:$R$57)</f>
        <v>10</v>
      </c>
    </row>
    <row r="18" customFormat="false" ht="17.15" hidden="false" customHeight="true" outlineLevel="0" collapsed="false">
      <c r="A18" s="11" t="n">
        <v>2013307222</v>
      </c>
      <c r="B18" s="12" t="s">
        <v>32</v>
      </c>
      <c r="C18" s="13" t="n">
        <v>75</v>
      </c>
      <c r="D18" s="13" t="n">
        <v>94</v>
      </c>
      <c r="E18" s="18" t="n">
        <v>85</v>
      </c>
      <c r="F18" s="13" t="n">
        <v>77</v>
      </c>
      <c r="G18" s="13" t="n">
        <v>75</v>
      </c>
      <c r="H18" s="13" t="n">
        <v>60</v>
      </c>
      <c r="I18" s="13" t="n">
        <v>92</v>
      </c>
      <c r="J18" s="13" t="n">
        <v>87</v>
      </c>
      <c r="K18" s="13" t="n">
        <v>88</v>
      </c>
      <c r="L18" s="14" t="n">
        <f aca="false">AVERAGE(C18:K18)</f>
        <v>81.4444444444444</v>
      </c>
      <c r="M18" s="15" t="n">
        <f aca="false">RANK(L18,$L$3:$L$57)</f>
        <v>24</v>
      </c>
      <c r="N18" s="16" t="n">
        <v>80</v>
      </c>
      <c r="O18" s="15" t="n">
        <f aca="false">RANK(N18,$N$3:$N$57)</f>
        <v>11</v>
      </c>
      <c r="P18" s="17" t="n">
        <v>0</v>
      </c>
      <c r="Q18" s="15" t="n">
        <f aca="false">RANK(P18,$P$3:$P$57)</f>
        <v>23</v>
      </c>
      <c r="R18" s="14" t="n">
        <f aca="false">L18*0.7+N18*0.3+P18</f>
        <v>81.0111111111111</v>
      </c>
      <c r="S18" s="15" t="n">
        <f aca="false">RANK(R18,$R$3:$R$57)</f>
        <v>22</v>
      </c>
    </row>
    <row r="19" customFormat="false" ht="17.15" hidden="false" customHeight="true" outlineLevel="0" collapsed="false">
      <c r="A19" s="11" t="n">
        <v>2013307223</v>
      </c>
      <c r="B19" s="12" t="s">
        <v>33</v>
      </c>
      <c r="C19" s="13" t="n">
        <v>83</v>
      </c>
      <c r="D19" s="13" t="n">
        <v>85</v>
      </c>
      <c r="E19" s="18" t="n">
        <v>89</v>
      </c>
      <c r="F19" s="13" t="n">
        <v>100</v>
      </c>
      <c r="G19" s="13" t="n">
        <v>87</v>
      </c>
      <c r="H19" s="13" t="n">
        <v>99</v>
      </c>
      <c r="I19" s="13" t="n">
        <v>87</v>
      </c>
      <c r="J19" s="13" t="n">
        <v>100</v>
      </c>
      <c r="K19" s="13" t="n">
        <v>90</v>
      </c>
      <c r="L19" s="14" t="n">
        <f aca="false">AVERAGE(C19:K19)</f>
        <v>91.1111111111111</v>
      </c>
      <c r="M19" s="15" t="n">
        <f aca="false">RANK(L19,$L$3:$L$57)</f>
        <v>4</v>
      </c>
      <c r="N19" s="16" t="n">
        <v>82</v>
      </c>
      <c r="O19" s="15" t="n">
        <f aca="false">RANK(N19,$N$3:$N$57)</f>
        <v>9</v>
      </c>
      <c r="P19" s="17" t="n">
        <v>2.2</v>
      </c>
      <c r="Q19" s="15" t="n">
        <f aca="false">RANK(P19,$P$3:$P$57)</f>
        <v>2</v>
      </c>
      <c r="R19" s="14" t="n">
        <f aca="false">L19*0.7+N19*0.3+P19</f>
        <v>90.5777777777778</v>
      </c>
      <c r="S19" s="15" t="n">
        <f aca="false">RANK(R19,$R$3:$R$57)</f>
        <v>4</v>
      </c>
    </row>
    <row r="20" customFormat="false" ht="17.15" hidden="false" customHeight="true" outlineLevel="0" collapsed="false">
      <c r="A20" s="11" t="n">
        <v>2013307224</v>
      </c>
      <c r="B20" s="12" t="s">
        <v>34</v>
      </c>
      <c r="C20" s="13" t="n">
        <v>72</v>
      </c>
      <c r="D20" s="13" t="n">
        <v>87</v>
      </c>
      <c r="E20" s="18" t="n">
        <v>80</v>
      </c>
      <c r="F20" s="13" t="n">
        <v>84</v>
      </c>
      <c r="G20" s="13" t="n">
        <v>75</v>
      </c>
      <c r="H20" s="13" t="n">
        <v>64</v>
      </c>
      <c r="I20" s="13" t="n">
        <v>86</v>
      </c>
      <c r="J20" s="13" t="n">
        <v>76</v>
      </c>
      <c r="K20" s="13" t="n">
        <v>88</v>
      </c>
      <c r="L20" s="14" t="n">
        <f aca="false">AVERAGE(C20:K20)</f>
        <v>79.1111111111111</v>
      </c>
      <c r="M20" s="15" t="n">
        <f aca="false">RANK(L20,$L$3:$L$57)</f>
        <v>33</v>
      </c>
      <c r="N20" s="16" t="n">
        <v>80</v>
      </c>
      <c r="O20" s="15" t="n">
        <f aca="false">RANK(N20,$N$3:$N$57)</f>
        <v>11</v>
      </c>
      <c r="P20" s="17" t="n">
        <v>0</v>
      </c>
      <c r="Q20" s="15" t="n">
        <f aca="false">RANK(P20,$P$3:$P$57)</f>
        <v>23</v>
      </c>
      <c r="R20" s="14" t="n">
        <f aca="false">L20*0.7+N20*0.3+P20</f>
        <v>79.3777777777778</v>
      </c>
      <c r="S20" s="15" t="n">
        <f aca="false">RANK(R20,$R$3:$R$57)</f>
        <v>26</v>
      </c>
    </row>
    <row r="21" customFormat="false" ht="17.15" hidden="false" customHeight="true" outlineLevel="0" collapsed="false">
      <c r="A21" s="11" t="n">
        <v>2013307225</v>
      </c>
      <c r="B21" s="12" t="s">
        <v>35</v>
      </c>
      <c r="C21" s="13" t="n">
        <v>82</v>
      </c>
      <c r="D21" s="13" t="n">
        <v>89</v>
      </c>
      <c r="E21" s="18" t="n">
        <v>70</v>
      </c>
      <c r="F21" s="13" t="n">
        <v>81</v>
      </c>
      <c r="G21" s="13" t="n">
        <v>68</v>
      </c>
      <c r="H21" s="13" t="n">
        <v>60</v>
      </c>
      <c r="I21" s="13" t="n">
        <v>87</v>
      </c>
      <c r="J21" s="13" t="n">
        <v>60</v>
      </c>
      <c r="K21" s="13" t="n">
        <v>73</v>
      </c>
      <c r="L21" s="14" t="n">
        <f aca="false">AVERAGE(C21:K21)</f>
        <v>74.4444444444444</v>
      </c>
      <c r="M21" s="15" t="n">
        <f aca="false">RANK(L21,$L$3:$L$57)</f>
        <v>50</v>
      </c>
      <c r="N21" s="16" t="n">
        <v>75</v>
      </c>
      <c r="O21" s="15" t="n">
        <f aca="false">RANK(N21,$N$3:$N$57)</f>
        <v>27</v>
      </c>
      <c r="P21" s="17" t="n">
        <v>0</v>
      </c>
      <c r="Q21" s="15" t="n">
        <f aca="false">RANK(P21,$P$3:$P$57)</f>
        <v>23</v>
      </c>
      <c r="R21" s="14" t="n">
        <f aca="false">L21*0.7+N21*0.3+P21</f>
        <v>74.6111111111111</v>
      </c>
      <c r="S21" s="15" t="n">
        <f aca="false">RANK(R21,$R$3:$R$57)</f>
        <v>48</v>
      </c>
    </row>
    <row r="22" customFormat="false" ht="17.15" hidden="false" customHeight="true" outlineLevel="0" collapsed="false">
      <c r="A22" s="11" t="n">
        <v>2013307226</v>
      </c>
      <c r="B22" s="12" t="s">
        <v>36</v>
      </c>
      <c r="C22" s="13" t="n">
        <v>72</v>
      </c>
      <c r="D22" s="13" t="n">
        <v>91</v>
      </c>
      <c r="E22" s="18" t="n">
        <v>80</v>
      </c>
      <c r="F22" s="13" t="n">
        <v>85</v>
      </c>
      <c r="G22" s="13" t="n">
        <v>78</v>
      </c>
      <c r="H22" s="13" t="n">
        <v>62</v>
      </c>
      <c r="I22" s="13" t="n">
        <v>86</v>
      </c>
      <c r="J22" s="13" t="n">
        <v>93</v>
      </c>
      <c r="K22" s="13" t="n">
        <v>78</v>
      </c>
      <c r="L22" s="14" t="n">
        <f aca="false">AVERAGE(C22:K22)</f>
        <v>80.5555555555556</v>
      </c>
      <c r="M22" s="15" t="n">
        <f aca="false">RANK(L22,$L$3:$L$57)</f>
        <v>27</v>
      </c>
      <c r="N22" s="16" t="n">
        <v>74.6</v>
      </c>
      <c r="O22" s="15" t="n">
        <f aca="false">RANK(N22,$N$3:$N$57)</f>
        <v>28</v>
      </c>
      <c r="P22" s="17" t="n">
        <v>0</v>
      </c>
      <c r="Q22" s="15" t="n">
        <f aca="false">RANK(P22,$P$3:$P$57)</f>
        <v>23</v>
      </c>
      <c r="R22" s="14" t="n">
        <f aca="false">L22*0.7+N22*0.3+P22</f>
        <v>78.7688888888889</v>
      </c>
      <c r="S22" s="15" t="n">
        <f aca="false">RANK(R22,$R$3:$R$57)</f>
        <v>29</v>
      </c>
    </row>
    <row r="23" customFormat="false" ht="17.15" hidden="false" customHeight="true" outlineLevel="0" collapsed="false">
      <c r="A23" s="11" t="n">
        <v>2013307227</v>
      </c>
      <c r="B23" s="12" t="s">
        <v>37</v>
      </c>
      <c r="C23" s="13" t="n">
        <v>73</v>
      </c>
      <c r="D23" s="13" t="n">
        <v>89</v>
      </c>
      <c r="E23" s="18" t="n">
        <v>85</v>
      </c>
      <c r="F23" s="13" t="n">
        <v>81</v>
      </c>
      <c r="G23" s="13" t="n">
        <v>82</v>
      </c>
      <c r="H23" s="13" t="n">
        <v>62</v>
      </c>
      <c r="I23" s="13" t="n">
        <v>75</v>
      </c>
      <c r="J23" s="13" t="n">
        <v>69</v>
      </c>
      <c r="K23" s="13" t="n">
        <v>80</v>
      </c>
      <c r="L23" s="14" t="n">
        <f aca="false">AVERAGE(C23:K23)</f>
        <v>77.3333333333333</v>
      </c>
      <c r="M23" s="15" t="n">
        <f aca="false">RANK(L23,$L$3:$L$57)</f>
        <v>41</v>
      </c>
      <c r="N23" s="16" t="n">
        <v>73.8</v>
      </c>
      <c r="O23" s="15" t="n">
        <f aca="false">RANK(N23,$N$3:$N$57)</f>
        <v>31</v>
      </c>
      <c r="P23" s="17" t="n">
        <v>0</v>
      </c>
      <c r="Q23" s="15" t="n">
        <f aca="false">RANK(P23,$P$3:$P$57)</f>
        <v>23</v>
      </c>
      <c r="R23" s="14" t="n">
        <f aca="false">L23*0.7+N23*0.3+P23</f>
        <v>76.2733333333333</v>
      </c>
      <c r="S23" s="15" t="n">
        <f aca="false">RANK(R23,$R$3:$R$57)</f>
        <v>43</v>
      </c>
    </row>
    <row r="24" customFormat="false" ht="17.15" hidden="false" customHeight="true" outlineLevel="0" collapsed="false">
      <c r="A24" s="11" t="n">
        <v>2013307228</v>
      </c>
      <c r="B24" s="12" t="s">
        <v>38</v>
      </c>
      <c r="C24" s="13" t="n">
        <v>68</v>
      </c>
      <c r="D24" s="13" t="n">
        <v>88</v>
      </c>
      <c r="E24" s="18" t="n">
        <v>60</v>
      </c>
      <c r="F24" s="13" t="n">
        <v>66</v>
      </c>
      <c r="G24" s="13" t="n">
        <v>70</v>
      </c>
      <c r="H24" s="13" t="n">
        <v>35</v>
      </c>
      <c r="I24" s="13" t="n">
        <v>60</v>
      </c>
      <c r="J24" s="13" t="n">
        <v>66</v>
      </c>
      <c r="K24" s="13" t="n">
        <v>70</v>
      </c>
      <c r="L24" s="14" t="n">
        <f aca="false">AVERAGE(C24:K24)</f>
        <v>64.7777777777778</v>
      </c>
      <c r="M24" s="15" t="n">
        <f aca="false">RANK(L24,$L$3:$L$57)</f>
        <v>53</v>
      </c>
      <c r="N24" s="16" t="n">
        <v>71</v>
      </c>
      <c r="O24" s="15" t="n">
        <f aca="false">RANK(N24,$N$3:$N$57)</f>
        <v>46</v>
      </c>
      <c r="P24" s="17" t="n">
        <v>0</v>
      </c>
      <c r="Q24" s="15" t="n">
        <f aca="false">RANK(P24,$P$3:$P$57)</f>
        <v>23</v>
      </c>
      <c r="R24" s="14" t="n">
        <f aca="false">L24*0.7+N24*0.3+P24</f>
        <v>66.6444444444444</v>
      </c>
      <c r="S24" s="15" t="n">
        <f aca="false">RANK(R24,$R$3:$R$57)</f>
        <v>53</v>
      </c>
    </row>
    <row r="25" customFormat="false" ht="17.15" hidden="false" customHeight="true" outlineLevel="0" collapsed="false">
      <c r="A25" s="11" t="n">
        <v>2013307229</v>
      </c>
      <c r="B25" s="12" t="s">
        <v>39</v>
      </c>
      <c r="C25" s="13" t="n">
        <v>82</v>
      </c>
      <c r="D25" s="13" t="n">
        <v>94</v>
      </c>
      <c r="E25" s="18" t="n">
        <v>75</v>
      </c>
      <c r="F25" s="13" t="n">
        <v>78</v>
      </c>
      <c r="G25" s="13" t="n">
        <v>76</v>
      </c>
      <c r="H25" s="13" t="n">
        <v>60</v>
      </c>
      <c r="I25" s="13" t="n">
        <v>87</v>
      </c>
      <c r="J25" s="13" t="n">
        <v>60</v>
      </c>
      <c r="K25" s="13" t="n">
        <v>77</v>
      </c>
      <c r="L25" s="14" t="n">
        <f aca="false">AVERAGE(C25:K25)</f>
        <v>76.5555555555556</v>
      </c>
      <c r="M25" s="15" t="n">
        <f aca="false">RANK(L25,$L$3:$L$57)</f>
        <v>44</v>
      </c>
      <c r="N25" s="16" t="n">
        <v>85</v>
      </c>
      <c r="O25" s="15" t="n">
        <f aca="false">RANK(N25,$N$3:$N$57)</f>
        <v>6</v>
      </c>
      <c r="P25" s="17" t="n">
        <v>1</v>
      </c>
      <c r="Q25" s="15" t="n">
        <f aca="false">RANK(P25,$P$3:$P$57)</f>
        <v>5</v>
      </c>
      <c r="R25" s="14" t="n">
        <f aca="false">L25*0.7+N25*0.3+P25</f>
        <v>80.0888888888889</v>
      </c>
      <c r="S25" s="15" t="n">
        <f aca="false">RANK(R25,$R$3:$R$57)</f>
        <v>25</v>
      </c>
    </row>
    <row r="26" customFormat="false" ht="17.15" hidden="false" customHeight="true" outlineLevel="0" collapsed="false">
      <c r="A26" s="11" t="n">
        <v>2013307230</v>
      </c>
      <c r="B26" s="12" t="s">
        <v>40</v>
      </c>
      <c r="C26" s="13" t="n">
        <v>82</v>
      </c>
      <c r="D26" s="13" t="n">
        <v>87</v>
      </c>
      <c r="E26" s="18" t="n">
        <v>79</v>
      </c>
      <c r="F26" s="13" t="n">
        <v>69</v>
      </c>
      <c r="G26" s="13" t="n">
        <v>79</v>
      </c>
      <c r="H26" s="13" t="n">
        <v>60</v>
      </c>
      <c r="I26" s="13" t="n">
        <v>80</v>
      </c>
      <c r="J26" s="13" t="n">
        <v>69</v>
      </c>
      <c r="K26" s="13" t="n">
        <v>73</v>
      </c>
      <c r="L26" s="14" t="n">
        <f aca="false">AVERAGE(C26:K26)</f>
        <v>75.3333333333333</v>
      </c>
      <c r="M26" s="15" t="n">
        <f aca="false">RANK(L26,$L$3:$L$57)</f>
        <v>47</v>
      </c>
      <c r="N26" s="16" t="n">
        <v>73</v>
      </c>
      <c r="O26" s="15" t="n">
        <f aca="false">RANK(N26,$N$3:$N$57)</f>
        <v>32</v>
      </c>
      <c r="P26" s="17" t="n">
        <v>0</v>
      </c>
      <c r="Q26" s="15" t="n">
        <f aca="false">RANK(P26,$P$3:$P$57)</f>
        <v>23</v>
      </c>
      <c r="R26" s="14" t="n">
        <f aca="false">L26*0.7+N26*0.3+P26</f>
        <v>74.6333333333333</v>
      </c>
      <c r="S26" s="15" t="n">
        <f aca="false">RANK(R26,$R$3:$R$57)</f>
        <v>47</v>
      </c>
    </row>
    <row r="27" customFormat="false" ht="17.15" hidden="false" customHeight="true" outlineLevel="0" collapsed="false">
      <c r="A27" s="11" t="n">
        <v>2013307231</v>
      </c>
      <c r="B27" s="12" t="s">
        <v>41</v>
      </c>
      <c r="C27" s="13" t="n">
        <v>85</v>
      </c>
      <c r="D27" s="13" t="n">
        <v>94</v>
      </c>
      <c r="E27" s="18" t="n">
        <v>82</v>
      </c>
      <c r="F27" s="13" t="n">
        <v>93</v>
      </c>
      <c r="G27" s="13" t="n">
        <v>84</v>
      </c>
      <c r="H27" s="13" t="n">
        <v>81</v>
      </c>
      <c r="I27" s="13" t="n">
        <v>91</v>
      </c>
      <c r="J27" s="13" t="n">
        <v>95</v>
      </c>
      <c r="K27" s="13" t="n">
        <v>90</v>
      </c>
      <c r="L27" s="14" t="n">
        <f aca="false">AVERAGE(C27:K27)</f>
        <v>88.3333333333333</v>
      </c>
      <c r="M27" s="15" t="n">
        <f aca="false">RANK(L27,$L$3:$L$57)</f>
        <v>8</v>
      </c>
      <c r="N27" s="16" t="n">
        <v>76.2</v>
      </c>
      <c r="O27" s="15" t="n">
        <f aca="false">RANK(N27,$N$3:$N$57)</f>
        <v>25</v>
      </c>
      <c r="P27" s="17" t="n">
        <v>0.1</v>
      </c>
      <c r="Q27" s="15" t="n">
        <f aca="false">RANK(P27,$P$3:$P$57)</f>
        <v>18</v>
      </c>
      <c r="R27" s="14" t="n">
        <f aca="false">L27*0.7+N27*0.3+P27</f>
        <v>84.7933333333333</v>
      </c>
      <c r="S27" s="15" t="n">
        <f aca="false">RANK(R27,$R$3:$R$57)</f>
        <v>14</v>
      </c>
    </row>
    <row r="28" customFormat="false" ht="17.15" hidden="false" customHeight="true" outlineLevel="0" collapsed="false">
      <c r="A28" s="11" t="n">
        <v>2013307233</v>
      </c>
      <c r="B28" s="12" t="s">
        <v>42</v>
      </c>
      <c r="C28" s="13" t="n">
        <v>78</v>
      </c>
      <c r="D28" s="13" t="n">
        <v>90</v>
      </c>
      <c r="E28" s="18" t="n">
        <v>75</v>
      </c>
      <c r="F28" s="13" t="n">
        <v>81</v>
      </c>
      <c r="G28" s="13" t="n">
        <v>70</v>
      </c>
      <c r="H28" s="13" t="n">
        <v>71</v>
      </c>
      <c r="I28" s="13" t="n">
        <v>87</v>
      </c>
      <c r="J28" s="13" t="n">
        <v>84</v>
      </c>
      <c r="K28" s="13" t="n">
        <v>75</v>
      </c>
      <c r="L28" s="14" t="n">
        <f aca="false">AVERAGE(C28:K28)</f>
        <v>79</v>
      </c>
      <c r="M28" s="15" t="n">
        <f aca="false">RANK(L28,$L$3:$L$57)</f>
        <v>34</v>
      </c>
      <c r="N28" s="16" t="n">
        <v>73</v>
      </c>
      <c r="O28" s="15" t="n">
        <f aca="false">RANK(N28,$N$3:$N$57)</f>
        <v>32</v>
      </c>
      <c r="P28" s="17" t="n">
        <v>0</v>
      </c>
      <c r="Q28" s="15" t="n">
        <f aca="false">RANK(P28,$P$3:$P$57)</f>
        <v>23</v>
      </c>
      <c r="R28" s="14" t="n">
        <f aca="false">L28*0.7+N28*0.3+P28</f>
        <v>77.2</v>
      </c>
      <c r="S28" s="15" t="n">
        <f aca="false">RANK(R28,$R$3:$R$57)</f>
        <v>37</v>
      </c>
    </row>
    <row r="29" customFormat="false" ht="17.15" hidden="false" customHeight="true" outlineLevel="0" collapsed="false">
      <c r="A29" s="11" t="n">
        <v>2013307234</v>
      </c>
      <c r="B29" s="12" t="s">
        <v>43</v>
      </c>
      <c r="C29" s="13" t="n">
        <v>60</v>
      </c>
      <c r="D29" s="13" t="n">
        <v>87</v>
      </c>
      <c r="E29" s="18" t="n">
        <v>68</v>
      </c>
      <c r="F29" s="13" t="n">
        <v>77</v>
      </c>
      <c r="G29" s="13" t="n">
        <v>68</v>
      </c>
      <c r="H29" s="13" t="n">
        <v>68</v>
      </c>
      <c r="I29" s="13" t="n">
        <v>75</v>
      </c>
      <c r="J29" s="13" t="n">
        <v>65</v>
      </c>
      <c r="K29" s="13" t="n">
        <v>90</v>
      </c>
      <c r="L29" s="14" t="n">
        <f aca="false">AVERAGE(C29:K29)</f>
        <v>73.1111111111111</v>
      </c>
      <c r="M29" s="15" t="n">
        <f aca="false">RANK(L29,$L$3:$L$57)</f>
        <v>51</v>
      </c>
      <c r="N29" s="16" t="n">
        <v>73</v>
      </c>
      <c r="O29" s="15" t="n">
        <f aca="false">RANK(N29,$N$3:$N$57)</f>
        <v>32</v>
      </c>
      <c r="P29" s="17" t="n">
        <v>0</v>
      </c>
      <c r="Q29" s="15" t="n">
        <f aca="false">RANK(P29,$P$3:$P$57)</f>
        <v>23</v>
      </c>
      <c r="R29" s="14" t="n">
        <f aca="false">L29*0.7+N29*0.3+P29</f>
        <v>73.0777777777778</v>
      </c>
      <c r="S29" s="15" t="n">
        <f aca="false">RANK(R29,$R$3:$R$57)</f>
        <v>50</v>
      </c>
    </row>
    <row r="30" customFormat="false" ht="17.15" hidden="false" customHeight="true" outlineLevel="0" collapsed="false">
      <c r="A30" s="11" t="n">
        <v>2013307235</v>
      </c>
      <c r="B30" s="12" t="s">
        <v>44</v>
      </c>
      <c r="C30" s="13" t="n">
        <v>84</v>
      </c>
      <c r="D30" s="13" t="n">
        <v>88</v>
      </c>
      <c r="E30" s="18" t="n">
        <v>85</v>
      </c>
      <c r="F30" s="13" t="n">
        <v>84</v>
      </c>
      <c r="G30" s="13" t="n">
        <v>85</v>
      </c>
      <c r="H30" s="13" t="n">
        <v>67</v>
      </c>
      <c r="I30" s="13" t="n">
        <v>88</v>
      </c>
      <c r="J30" s="13" t="n">
        <v>76</v>
      </c>
      <c r="K30" s="13" t="n">
        <v>77</v>
      </c>
      <c r="L30" s="14" t="n">
        <f aca="false">AVERAGE(C30:K30)</f>
        <v>81.5555555555556</v>
      </c>
      <c r="M30" s="15" t="n">
        <f aca="false">RANK(L30,$L$3:$L$57)</f>
        <v>23</v>
      </c>
      <c r="N30" s="16" t="n">
        <v>73</v>
      </c>
      <c r="O30" s="15" t="n">
        <f aca="false">RANK(N30,$N$3:$N$57)</f>
        <v>32</v>
      </c>
      <c r="P30" s="17" t="n">
        <v>0</v>
      </c>
      <c r="Q30" s="15" t="n">
        <f aca="false">RANK(P30,$P$3:$P$57)</f>
        <v>23</v>
      </c>
      <c r="R30" s="14" t="n">
        <f aca="false">L30*0.7+N30*0.3+P30</f>
        <v>78.9888888888889</v>
      </c>
      <c r="S30" s="15" t="n">
        <f aca="false">RANK(R30,$R$3:$R$57)</f>
        <v>28</v>
      </c>
    </row>
    <row r="31" customFormat="false" ht="17.15" hidden="false" customHeight="true" outlineLevel="0" collapsed="false">
      <c r="A31" s="11" t="n">
        <v>2013307237</v>
      </c>
      <c r="B31" s="12" t="s">
        <v>45</v>
      </c>
      <c r="C31" s="13" t="n">
        <v>76</v>
      </c>
      <c r="D31" s="13" t="n">
        <v>90</v>
      </c>
      <c r="E31" s="18" t="n">
        <v>75</v>
      </c>
      <c r="F31" s="13" t="n">
        <v>75</v>
      </c>
      <c r="G31" s="13" t="n">
        <v>75</v>
      </c>
      <c r="H31" s="13" t="n">
        <v>73</v>
      </c>
      <c r="I31" s="13" t="n">
        <v>72</v>
      </c>
      <c r="J31" s="13" t="n">
        <v>78</v>
      </c>
      <c r="K31" s="13" t="n">
        <v>70</v>
      </c>
      <c r="L31" s="14" t="n">
        <f aca="false">AVERAGE(C31:K31)</f>
        <v>76</v>
      </c>
      <c r="M31" s="15" t="n">
        <f aca="false">RANK(L31,$L$3:$L$57)</f>
        <v>45</v>
      </c>
      <c r="N31" s="16" t="n">
        <v>90.2</v>
      </c>
      <c r="O31" s="15" t="n">
        <f aca="false">RANK(N31,$N$3:$N$57)</f>
        <v>1</v>
      </c>
      <c r="P31" s="17" t="n">
        <v>2.8</v>
      </c>
      <c r="Q31" s="15" t="n">
        <f aca="false">RANK(P31,$P$3:$P$57)</f>
        <v>1</v>
      </c>
      <c r="R31" s="14" t="n">
        <f aca="false">L31*0.7+N31*0.3+P31</f>
        <v>83.06</v>
      </c>
      <c r="S31" s="15" t="n">
        <f aca="false">RANK(R31,$R$3:$R$57)</f>
        <v>15</v>
      </c>
    </row>
    <row r="32" customFormat="false" ht="17.15" hidden="false" customHeight="true" outlineLevel="0" collapsed="false">
      <c r="A32" s="11" t="n">
        <v>2013307238</v>
      </c>
      <c r="B32" s="12" t="s">
        <v>46</v>
      </c>
      <c r="C32" s="13" t="n">
        <v>81</v>
      </c>
      <c r="D32" s="13" t="n">
        <v>88</v>
      </c>
      <c r="E32" s="18" t="n">
        <v>75</v>
      </c>
      <c r="F32" s="13" t="n">
        <v>75</v>
      </c>
      <c r="G32" s="13" t="n">
        <v>65</v>
      </c>
      <c r="H32" s="13" t="n">
        <v>52</v>
      </c>
      <c r="I32" s="13" t="n">
        <v>87</v>
      </c>
      <c r="J32" s="13" t="n">
        <v>70</v>
      </c>
      <c r="K32" s="13" t="n">
        <v>80</v>
      </c>
      <c r="L32" s="14" t="n">
        <f aca="false">AVERAGE(C32:K32)</f>
        <v>74.7777777777778</v>
      </c>
      <c r="M32" s="15" t="n">
        <f aca="false">RANK(L32,$L$3:$L$57)</f>
        <v>48</v>
      </c>
      <c r="N32" s="16" t="n">
        <v>71</v>
      </c>
      <c r="O32" s="15" t="n">
        <f aca="false">RANK(N32,$N$3:$N$57)</f>
        <v>46</v>
      </c>
      <c r="P32" s="17" t="n">
        <v>0</v>
      </c>
      <c r="Q32" s="15" t="n">
        <f aca="false">RANK(P32,$P$3:$P$57)</f>
        <v>23</v>
      </c>
      <c r="R32" s="14" t="n">
        <f aca="false">L32*0.7+N32*0.3+P32</f>
        <v>73.6444444444444</v>
      </c>
      <c r="S32" s="15" t="n">
        <f aca="false">RANK(R32,$R$3:$R$57)</f>
        <v>49</v>
      </c>
    </row>
    <row r="33" customFormat="false" ht="17.15" hidden="false" customHeight="true" outlineLevel="0" collapsed="false">
      <c r="A33" s="11" t="n">
        <v>2013307239</v>
      </c>
      <c r="B33" s="12" t="s">
        <v>47</v>
      </c>
      <c r="C33" s="13" t="n">
        <v>78</v>
      </c>
      <c r="D33" s="13" t="n">
        <v>91</v>
      </c>
      <c r="E33" s="18" t="n">
        <v>91</v>
      </c>
      <c r="F33" s="13" t="n">
        <v>96</v>
      </c>
      <c r="G33" s="13" t="n">
        <v>93</v>
      </c>
      <c r="H33" s="13" t="n">
        <v>94</v>
      </c>
      <c r="I33" s="13" t="n">
        <v>90</v>
      </c>
      <c r="J33" s="13" t="n">
        <v>92</v>
      </c>
      <c r="K33" s="13" t="n">
        <v>86</v>
      </c>
      <c r="L33" s="14" t="n">
        <f aca="false">AVERAGE(C33:K33)</f>
        <v>90.1111111111111</v>
      </c>
      <c r="M33" s="15" t="n">
        <f aca="false">RANK(L33,$L$3:$L$57)</f>
        <v>5</v>
      </c>
      <c r="N33" s="16" t="n">
        <v>73</v>
      </c>
      <c r="O33" s="15" t="n">
        <f aca="false">RANK(N33,$N$3:$N$57)</f>
        <v>32</v>
      </c>
      <c r="P33" s="17" t="n">
        <v>0.2</v>
      </c>
      <c r="Q33" s="15" t="n">
        <f aca="false">RANK(P33,$P$3:$P$57)</f>
        <v>14</v>
      </c>
      <c r="R33" s="14" t="n">
        <f aca="false">L33*0.7+N33*0.3+P33</f>
        <v>85.1777777777778</v>
      </c>
      <c r="S33" s="15" t="n">
        <f aca="false">RANK(R33,$R$3:$R$57)</f>
        <v>11</v>
      </c>
    </row>
    <row r="34" customFormat="false" ht="17.15" hidden="false" customHeight="true" outlineLevel="0" collapsed="false">
      <c r="A34" s="11" t="n">
        <v>2013307240</v>
      </c>
      <c r="B34" s="12" t="s">
        <v>48</v>
      </c>
      <c r="C34" s="13" t="n">
        <v>60</v>
      </c>
      <c r="D34" s="13" t="n">
        <v>46</v>
      </c>
      <c r="E34" s="18" t="n">
        <v>70</v>
      </c>
      <c r="F34" s="13" t="n">
        <v>69</v>
      </c>
      <c r="G34" s="13" t="n">
        <v>65</v>
      </c>
      <c r="H34" s="13" t="n">
        <v>36</v>
      </c>
      <c r="I34" s="13" t="n">
        <v>60</v>
      </c>
      <c r="J34" s="13" t="n">
        <v>75</v>
      </c>
      <c r="K34" s="13" t="n">
        <v>70</v>
      </c>
      <c r="L34" s="14" t="n">
        <f aca="false">AVERAGE(C34:K34)</f>
        <v>61.2222222222222</v>
      </c>
      <c r="M34" s="15" t="n">
        <f aca="false">RANK(L34,$L$3:$L$57)</f>
        <v>54</v>
      </c>
      <c r="N34" s="16" t="n">
        <v>65</v>
      </c>
      <c r="O34" s="15" t="n">
        <f aca="false">RANK(N34,$N$3:$N$57)</f>
        <v>55</v>
      </c>
      <c r="P34" s="17" t="n">
        <v>0</v>
      </c>
      <c r="Q34" s="15" t="n">
        <f aca="false">RANK(P34,$P$3:$P$57)</f>
        <v>23</v>
      </c>
      <c r="R34" s="14" t="n">
        <f aca="false">L34*0.7+N34*0.3+P34</f>
        <v>62.3555555555556</v>
      </c>
      <c r="S34" s="15" t="n">
        <f aca="false">RANK(R34,$R$3:$R$57)</f>
        <v>55</v>
      </c>
    </row>
    <row r="35" customFormat="false" ht="17.15" hidden="false" customHeight="true" outlineLevel="0" collapsed="false">
      <c r="A35" s="11" t="n">
        <v>2013307241</v>
      </c>
      <c r="B35" s="12" t="s">
        <v>49</v>
      </c>
      <c r="C35" s="13" t="n">
        <v>80</v>
      </c>
      <c r="D35" s="13" t="n">
        <v>87</v>
      </c>
      <c r="E35" s="18" t="n">
        <v>83</v>
      </c>
      <c r="F35" s="13" t="n">
        <v>68</v>
      </c>
      <c r="G35" s="13" t="n">
        <v>80</v>
      </c>
      <c r="H35" s="13" t="n">
        <v>60</v>
      </c>
      <c r="I35" s="13" t="n">
        <v>88</v>
      </c>
      <c r="J35" s="13" t="n">
        <v>69</v>
      </c>
      <c r="K35" s="13" t="n">
        <v>88</v>
      </c>
      <c r="L35" s="14" t="n">
        <f aca="false">AVERAGE(C35:K35)</f>
        <v>78.1111111111111</v>
      </c>
      <c r="M35" s="15" t="n">
        <f aca="false">RANK(L35,$L$3:$L$57)</f>
        <v>36</v>
      </c>
      <c r="N35" s="16" t="n">
        <v>73</v>
      </c>
      <c r="O35" s="15" t="n">
        <f aca="false">RANK(N35,$N$3:$N$57)</f>
        <v>32</v>
      </c>
      <c r="P35" s="17" t="n">
        <v>0</v>
      </c>
      <c r="Q35" s="15" t="n">
        <f aca="false">RANK(P35,$P$3:$P$57)</f>
        <v>23</v>
      </c>
      <c r="R35" s="14" t="n">
        <f aca="false">L35*0.7+N35*0.3+P35</f>
        <v>76.5777777777778</v>
      </c>
      <c r="S35" s="15" t="n">
        <f aca="false">RANK(R35,$R$3:$R$57)</f>
        <v>41</v>
      </c>
    </row>
    <row r="36" customFormat="false" ht="17.15" hidden="false" customHeight="true" outlineLevel="0" collapsed="false">
      <c r="A36" s="11" t="n">
        <v>2013307242</v>
      </c>
      <c r="B36" s="12" t="s">
        <v>50</v>
      </c>
      <c r="C36" s="13" t="n">
        <v>79</v>
      </c>
      <c r="D36" s="13" t="n">
        <v>93</v>
      </c>
      <c r="E36" s="18" t="n">
        <v>87</v>
      </c>
      <c r="F36" s="13" t="n">
        <v>92</v>
      </c>
      <c r="G36" s="13" t="n">
        <v>85</v>
      </c>
      <c r="H36" s="13" t="n">
        <v>88</v>
      </c>
      <c r="I36" s="13" t="n">
        <v>95</v>
      </c>
      <c r="J36" s="13" t="n">
        <v>82</v>
      </c>
      <c r="K36" s="13" t="n">
        <v>92</v>
      </c>
      <c r="L36" s="14" t="n">
        <f aca="false">AVERAGE(C36:K36)</f>
        <v>88.1111111111111</v>
      </c>
      <c r="M36" s="15" t="n">
        <f aca="false">RANK(L36,$L$3:$L$57)</f>
        <v>9</v>
      </c>
      <c r="N36" s="16" t="n">
        <v>76.6</v>
      </c>
      <c r="O36" s="15" t="n">
        <f aca="false">RANK(N36,$N$3:$N$57)</f>
        <v>24</v>
      </c>
      <c r="P36" s="17" t="n">
        <v>1.3</v>
      </c>
      <c r="Q36" s="15" t="n">
        <f aca="false">RANK(P36,$P$3:$P$57)</f>
        <v>3</v>
      </c>
      <c r="R36" s="14" t="n">
        <f aca="false">L36*0.7+N36*0.3+P36</f>
        <v>85.9577777777778</v>
      </c>
      <c r="S36" s="15" t="n">
        <f aca="false">RANK(R36,$R$3:$R$57)</f>
        <v>7</v>
      </c>
    </row>
    <row r="37" customFormat="false" ht="17.15" hidden="false" customHeight="true" outlineLevel="0" collapsed="false">
      <c r="A37" s="11" t="n">
        <v>2013307243</v>
      </c>
      <c r="B37" s="12" t="s">
        <v>51</v>
      </c>
      <c r="C37" s="13" t="n">
        <v>79</v>
      </c>
      <c r="D37" s="13" t="n">
        <v>84</v>
      </c>
      <c r="E37" s="18" t="n">
        <v>85</v>
      </c>
      <c r="F37" s="13" t="n">
        <v>87</v>
      </c>
      <c r="G37" s="13" t="n">
        <v>86</v>
      </c>
      <c r="H37" s="13" t="n">
        <v>81</v>
      </c>
      <c r="I37" s="13" t="n">
        <v>62</v>
      </c>
      <c r="J37" s="13" t="n">
        <v>78</v>
      </c>
      <c r="K37" s="13" t="n">
        <v>77</v>
      </c>
      <c r="L37" s="14" t="n">
        <f aca="false">AVERAGE(C37:K37)</f>
        <v>79.8888888888889</v>
      </c>
      <c r="M37" s="15" t="n">
        <f aca="false">RANK(L37,$L$3:$L$57)</f>
        <v>32</v>
      </c>
      <c r="N37" s="16" t="n">
        <v>70</v>
      </c>
      <c r="O37" s="15" t="n">
        <f aca="false">RANK(N37,$N$3:$N$57)</f>
        <v>49</v>
      </c>
      <c r="P37" s="17" t="n">
        <v>0</v>
      </c>
      <c r="Q37" s="15" t="n">
        <f aca="false">RANK(P37,$P$3:$P$57)</f>
        <v>23</v>
      </c>
      <c r="R37" s="14" t="n">
        <f aca="false">L37*0.7+N37*0.3+P37</f>
        <v>76.9222222222222</v>
      </c>
      <c r="S37" s="15" t="n">
        <f aca="false">RANK(R37,$R$3:$R$57)</f>
        <v>39</v>
      </c>
    </row>
    <row r="38" customFormat="false" ht="17.15" hidden="false" customHeight="true" outlineLevel="0" collapsed="false">
      <c r="A38" s="11" t="n">
        <v>2013307244</v>
      </c>
      <c r="B38" s="12" t="s">
        <v>52</v>
      </c>
      <c r="C38" s="13" t="n">
        <v>76</v>
      </c>
      <c r="D38" s="13" t="n">
        <v>95</v>
      </c>
      <c r="E38" s="18" t="n">
        <v>86</v>
      </c>
      <c r="F38" s="13" t="n">
        <v>79</v>
      </c>
      <c r="G38" s="13" t="n">
        <v>70</v>
      </c>
      <c r="H38" s="13" t="n">
        <v>66</v>
      </c>
      <c r="I38" s="13" t="n">
        <v>72</v>
      </c>
      <c r="J38" s="13" t="n">
        <v>78</v>
      </c>
      <c r="K38" s="13" t="n">
        <v>86</v>
      </c>
      <c r="L38" s="14" t="n">
        <f aca="false">AVERAGE(C38:K38)</f>
        <v>78.6666666666667</v>
      </c>
      <c r="M38" s="15" t="n">
        <f aca="false">RANK(L38,$L$3:$L$57)</f>
        <v>35</v>
      </c>
      <c r="N38" s="16" t="n">
        <v>78</v>
      </c>
      <c r="O38" s="15" t="n">
        <f aca="false">RANK(N38,$N$3:$N$57)</f>
        <v>20</v>
      </c>
      <c r="P38" s="17" t="n">
        <v>0</v>
      </c>
      <c r="Q38" s="15" t="n">
        <f aca="false">RANK(P38,$P$3:$P$57)</f>
        <v>23</v>
      </c>
      <c r="R38" s="14" t="n">
        <f aca="false">L38*0.7+N38*0.3+P38</f>
        <v>78.4666666666667</v>
      </c>
      <c r="S38" s="15" t="n">
        <f aca="false">RANK(R38,$R$3:$R$57)</f>
        <v>32</v>
      </c>
    </row>
    <row r="39" customFormat="false" ht="17.15" hidden="false" customHeight="true" outlineLevel="0" collapsed="false">
      <c r="A39" s="11" t="n">
        <v>2013307245</v>
      </c>
      <c r="B39" s="12" t="s">
        <v>53</v>
      </c>
      <c r="C39" s="13" t="n">
        <v>65</v>
      </c>
      <c r="D39" s="13" t="n">
        <v>89</v>
      </c>
      <c r="E39" s="18" t="n">
        <v>79</v>
      </c>
      <c r="F39" s="13" t="n">
        <v>79</v>
      </c>
      <c r="G39" s="13" t="n">
        <v>79</v>
      </c>
      <c r="H39" s="13" t="n">
        <v>61</v>
      </c>
      <c r="I39" s="13" t="n">
        <v>83</v>
      </c>
      <c r="J39" s="13" t="n">
        <v>77</v>
      </c>
      <c r="K39" s="13" t="n">
        <v>82</v>
      </c>
      <c r="L39" s="14" t="n">
        <f aca="false">AVERAGE(C39:K39)</f>
        <v>77.1111111111111</v>
      </c>
      <c r="M39" s="15" t="n">
        <f aca="false">RANK(L39,$L$3:$L$57)</f>
        <v>43</v>
      </c>
      <c r="N39" s="16" t="n">
        <v>81.6</v>
      </c>
      <c r="O39" s="15" t="n">
        <f aca="false">RANK(N39,$N$3:$N$57)</f>
        <v>10</v>
      </c>
      <c r="P39" s="17" t="n">
        <v>0.2</v>
      </c>
      <c r="Q39" s="15" t="n">
        <f aca="false">RANK(P39,$P$3:$P$57)</f>
        <v>14</v>
      </c>
      <c r="R39" s="14" t="n">
        <f aca="false">L39*0.7+N39*0.3+P39</f>
        <v>78.6577777777778</v>
      </c>
      <c r="S39" s="15" t="n">
        <f aca="false">RANK(R39,$R$3:$R$57)</f>
        <v>31</v>
      </c>
    </row>
    <row r="40" customFormat="false" ht="17.15" hidden="false" customHeight="true" outlineLevel="0" collapsed="false">
      <c r="A40" s="11" t="n">
        <v>2013307247</v>
      </c>
      <c r="B40" s="12" t="s">
        <v>54</v>
      </c>
      <c r="C40" s="13" t="n">
        <v>73</v>
      </c>
      <c r="D40" s="13" t="n">
        <v>90</v>
      </c>
      <c r="E40" s="18" t="n">
        <v>80</v>
      </c>
      <c r="F40" s="13" t="n">
        <v>84</v>
      </c>
      <c r="G40" s="13" t="n">
        <v>84</v>
      </c>
      <c r="H40" s="13" t="n">
        <v>87</v>
      </c>
      <c r="I40" s="13" t="n">
        <v>92</v>
      </c>
      <c r="J40" s="13" t="n">
        <v>83</v>
      </c>
      <c r="K40" s="13" t="n">
        <v>80</v>
      </c>
      <c r="L40" s="14" t="n">
        <f aca="false">AVERAGE(C40:K40)</f>
        <v>83.6666666666667</v>
      </c>
      <c r="M40" s="15" t="n">
        <f aca="false">RANK(L40,$L$3:$L$57)</f>
        <v>20</v>
      </c>
      <c r="N40" s="16" t="n">
        <v>77</v>
      </c>
      <c r="O40" s="15" t="n">
        <f aca="false">RANK(N40,$N$3:$N$57)</f>
        <v>23</v>
      </c>
      <c r="P40" s="17" t="n">
        <v>0</v>
      </c>
      <c r="Q40" s="15" t="n">
        <f aca="false">RANK(P40,$P$3:$P$57)</f>
        <v>23</v>
      </c>
      <c r="R40" s="14" t="n">
        <f aca="false">L40*0.7+N40*0.3+P40</f>
        <v>81.6666666666667</v>
      </c>
      <c r="S40" s="15" t="n">
        <f aca="false">RANK(R40,$R$3:$R$57)</f>
        <v>20</v>
      </c>
    </row>
    <row r="41" customFormat="false" ht="17.15" hidden="false" customHeight="true" outlineLevel="0" collapsed="false">
      <c r="A41" s="11" t="n">
        <v>2013307248</v>
      </c>
      <c r="B41" s="12" t="s">
        <v>55</v>
      </c>
      <c r="C41" s="13" t="n">
        <v>60</v>
      </c>
      <c r="D41" s="13" t="n">
        <v>91</v>
      </c>
      <c r="E41" s="18" t="n">
        <v>85</v>
      </c>
      <c r="F41" s="13" t="n">
        <v>77</v>
      </c>
      <c r="G41" s="13" t="n">
        <v>69</v>
      </c>
      <c r="H41" s="13" t="n">
        <v>60</v>
      </c>
      <c r="I41" s="13" t="n">
        <v>87</v>
      </c>
      <c r="J41" s="13" t="n">
        <v>72</v>
      </c>
      <c r="K41" s="13" t="n">
        <v>70</v>
      </c>
      <c r="L41" s="14" t="n">
        <f aca="false">AVERAGE(C41:K41)</f>
        <v>74.5555555555556</v>
      </c>
      <c r="M41" s="15" t="n">
        <f aca="false">RANK(L41,$L$3:$L$57)</f>
        <v>49</v>
      </c>
      <c r="N41" s="16" t="n">
        <v>69.4</v>
      </c>
      <c r="O41" s="15" t="n">
        <f aca="false">RANK(N41,$N$3:$N$57)</f>
        <v>51</v>
      </c>
      <c r="P41" s="17" t="n">
        <v>0</v>
      </c>
      <c r="Q41" s="15" t="n">
        <f aca="false">RANK(P41,$P$3:$P$57)</f>
        <v>23</v>
      </c>
      <c r="R41" s="14" t="n">
        <f aca="false">L41*0.7+N41*0.3+P41</f>
        <v>73.0088888888889</v>
      </c>
      <c r="S41" s="15" t="n">
        <f aca="false">RANK(R41,$R$3:$R$57)</f>
        <v>51</v>
      </c>
    </row>
    <row r="42" customFormat="false" ht="17.15" hidden="false" customHeight="true" outlineLevel="0" collapsed="false">
      <c r="A42" s="11" t="n">
        <v>2013307249</v>
      </c>
      <c r="B42" s="12" t="s">
        <v>56</v>
      </c>
      <c r="C42" s="13" t="n">
        <v>66</v>
      </c>
      <c r="D42" s="13" t="n">
        <v>88</v>
      </c>
      <c r="E42" s="18" t="n">
        <v>75</v>
      </c>
      <c r="F42" s="13" t="n">
        <v>95</v>
      </c>
      <c r="G42" s="13" t="n">
        <v>80</v>
      </c>
      <c r="H42" s="13" t="n">
        <v>77</v>
      </c>
      <c r="I42" s="13" t="n">
        <v>74</v>
      </c>
      <c r="J42" s="13" t="n">
        <v>80</v>
      </c>
      <c r="K42" s="13" t="n">
        <v>90</v>
      </c>
      <c r="L42" s="14" t="n">
        <f aca="false">AVERAGE(C42:K42)</f>
        <v>80.5555555555556</v>
      </c>
      <c r="M42" s="15" t="n">
        <f aca="false">RANK(L42,$L$3:$L$57)</f>
        <v>27</v>
      </c>
      <c r="N42" s="16" t="n">
        <v>66</v>
      </c>
      <c r="O42" s="15" t="n">
        <f aca="false">RANK(N42,$N$3:$N$57)</f>
        <v>53</v>
      </c>
      <c r="P42" s="17" t="n">
        <v>0</v>
      </c>
      <c r="Q42" s="15" t="n">
        <f aca="false">RANK(P42,$P$3:$P$57)</f>
        <v>23</v>
      </c>
      <c r="R42" s="14" t="n">
        <f aca="false">L42*0.7+N42*0.3+P42</f>
        <v>76.1888888888889</v>
      </c>
      <c r="S42" s="15" t="n">
        <f aca="false">RANK(R42,$R$3:$R$57)</f>
        <v>44</v>
      </c>
    </row>
    <row r="43" customFormat="false" ht="17.15" hidden="false" customHeight="true" outlineLevel="0" collapsed="false">
      <c r="A43" s="11" t="n">
        <v>2013307250</v>
      </c>
      <c r="B43" s="12" t="s">
        <v>57</v>
      </c>
      <c r="C43" s="13" t="n">
        <v>83</v>
      </c>
      <c r="D43" s="13" t="n">
        <v>83</v>
      </c>
      <c r="E43" s="18" t="n">
        <v>80</v>
      </c>
      <c r="F43" s="13" t="n">
        <v>96</v>
      </c>
      <c r="G43" s="13" t="n">
        <v>75</v>
      </c>
      <c r="H43" s="13" t="n">
        <v>92</v>
      </c>
      <c r="I43" s="13" t="n">
        <v>88</v>
      </c>
      <c r="J43" s="13" t="n">
        <v>91</v>
      </c>
      <c r="K43" s="13" t="n">
        <v>90</v>
      </c>
      <c r="L43" s="14" t="n">
        <f aca="false">AVERAGE(C43:K43)</f>
        <v>86.4444444444444</v>
      </c>
      <c r="M43" s="15" t="n">
        <f aca="false">RANK(L43,$L$3:$L$57)</f>
        <v>12</v>
      </c>
      <c r="N43" s="16" t="n">
        <v>73</v>
      </c>
      <c r="O43" s="15" t="n">
        <f aca="false">RANK(N43,$N$3:$N$57)</f>
        <v>32</v>
      </c>
      <c r="P43" s="17" t="n">
        <v>0.3</v>
      </c>
      <c r="Q43" s="15" t="n">
        <f aca="false">RANK(P43,$P$3:$P$57)</f>
        <v>10</v>
      </c>
      <c r="R43" s="14" t="n">
        <f aca="false">L43*0.7+N43*0.3+P43</f>
        <v>82.7111111111111</v>
      </c>
      <c r="S43" s="15" t="n">
        <f aca="false">RANK(R43,$R$3:$R$57)</f>
        <v>19</v>
      </c>
    </row>
    <row r="44" customFormat="false" ht="17.15" hidden="false" customHeight="true" outlineLevel="0" collapsed="false">
      <c r="A44" s="11" t="n">
        <v>2013307253</v>
      </c>
      <c r="B44" s="12" t="s">
        <v>58</v>
      </c>
      <c r="C44" s="13" t="n">
        <v>81</v>
      </c>
      <c r="D44" s="13" t="n">
        <v>94</v>
      </c>
      <c r="E44" s="18" t="n">
        <v>87</v>
      </c>
      <c r="F44" s="13" t="n">
        <v>81</v>
      </c>
      <c r="G44" s="13" t="n">
        <v>86</v>
      </c>
      <c r="H44" s="13" t="n">
        <v>60</v>
      </c>
      <c r="I44" s="13" t="n">
        <v>93</v>
      </c>
      <c r="J44" s="13" t="n">
        <v>85</v>
      </c>
      <c r="K44" s="13" t="n">
        <v>90</v>
      </c>
      <c r="L44" s="14" t="n">
        <f aca="false">AVERAGE(C44:K44)</f>
        <v>84.1111111111111</v>
      </c>
      <c r="M44" s="15" t="n">
        <f aca="false">RANK(L44,$L$3:$L$57)</f>
        <v>19</v>
      </c>
      <c r="N44" s="16" t="n">
        <v>86.8</v>
      </c>
      <c r="O44" s="15" t="n">
        <f aca="false">RANK(N44,$N$3:$N$57)</f>
        <v>3</v>
      </c>
      <c r="P44" s="17" t="n">
        <v>0</v>
      </c>
      <c r="Q44" s="15" t="n">
        <f aca="false">RANK(P44,$P$3:$P$57)</f>
        <v>23</v>
      </c>
      <c r="R44" s="14" t="n">
        <f aca="false">L44*0.7+N44*0.3+P44</f>
        <v>84.9177777777778</v>
      </c>
      <c r="S44" s="15" t="n">
        <f aca="false">RANK(R44,$R$3:$R$57)</f>
        <v>13</v>
      </c>
    </row>
    <row r="45" customFormat="false" ht="17.15" hidden="false" customHeight="true" outlineLevel="0" collapsed="false">
      <c r="A45" s="11" t="n">
        <v>2013307255</v>
      </c>
      <c r="B45" s="12" t="s">
        <v>59</v>
      </c>
      <c r="C45" s="13" t="n">
        <v>78</v>
      </c>
      <c r="D45" s="13" t="n">
        <v>94</v>
      </c>
      <c r="E45" s="18" t="n">
        <v>86</v>
      </c>
      <c r="F45" s="13" t="n">
        <v>74</v>
      </c>
      <c r="G45" s="13" t="n">
        <v>83</v>
      </c>
      <c r="H45" s="13" t="n">
        <v>60</v>
      </c>
      <c r="I45" s="13" t="n">
        <v>88</v>
      </c>
      <c r="J45" s="13" t="n">
        <v>87</v>
      </c>
      <c r="K45" s="13" t="n">
        <v>90</v>
      </c>
      <c r="L45" s="14" t="n">
        <f aca="false">AVERAGE(C45:K45)</f>
        <v>82.2222222222222</v>
      </c>
      <c r="M45" s="15" t="n">
        <f aca="false">RANK(L45,$L$3:$L$57)</f>
        <v>22</v>
      </c>
      <c r="N45" s="16" t="n">
        <v>72</v>
      </c>
      <c r="O45" s="15" t="n">
        <f aca="false">RANK(N45,$N$3:$N$57)</f>
        <v>42</v>
      </c>
      <c r="P45" s="17" t="n">
        <v>0</v>
      </c>
      <c r="Q45" s="15" t="n">
        <f aca="false">RANK(P45,$P$3:$P$57)</f>
        <v>23</v>
      </c>
      <c r="R45" s="14" t="n">
        <f aca="false">L45*0.7+N45*0.3+P45</f>
        <v>79.1555555555556</v>
      </c>
      <c r="S45" s="15" t="n">
        <f aca="false">RANK(R45,$R$3:$R$57)</f>
        <v>27</v>
      </c>
    </row>
    <row r="46" customFormat="false" ht="17.15" hidden="false" customHeight="true" outlineLevel="0" collapsed="false">
      <c r="A46" s="11" t="n">
        <v>2013307257</v>
      </c>
      <c r="B46" s="12" t="s">
        <v>60</v>
      </c>
      <c r="C46" s="13" t="n">
        <v>90</v>
      </c>
      <c r="D46" s="13" t="n">
        <v>91</v>
      </c>
      <c r="E46" s="18" t="n">
        <v>90</v>
      </c>
      <c r="F46" s="13" t="n">
        <v>99</v>
      </c>
      <c r="G46" s="13" t="n">
        <v>92</v>
      </c>
      <c r="H46" s="13" t="n">
        <v>99</v>
      </c>
      <c r="I46" s="13" t="n">
        <v>97</v>
      </c>
      <c r="J46" s="13" t="n">
        <v>99</v>
      </c>
      <c r="K46" s="13" t="n">
        <v>90</v>
      </c>
      <c r="L46" s="14" t="n">
        <f aca="false">AVERAGE(C46:K46)</f>
        <v>94.1111111111111</v>
      </c>
      <c r="M46" s="15" t="n">
        <f aca="false">RANK(L46,$L$3:$L$57)</f>
        <v>1</v>
      </c>
      <c r="N46" s="16" t="n">
        <v>87.4</v>
      </c>
      <c r="O46" s="15" t="n">
        <f aca="false">RANK(N46,$N$3:$N$57)</f>
        <v>2</v>
      </c>
      <c r="P46" s="17" t="n">
        <v>0.1</v>
      </c>
      <c r="Q46" s="15" t="n">
        <f aca="false">RANK(P46,$P$3:$P$57)</f>
        <v>18</v>
      </c>
      <c r="R46" s="14" t="n">
        <f aca="false">L46*0.7+N46*0.3+P46</f>
        <v>92.1977777777778</v>
      </c>
      <c r="S46" s="15" t="n">
        <f aca="false">RANK(R46,$R$3:$R$57)</f>
        <v>1</v>
      </c>
    </row>
    <row r="47" customFormat="false" ht="17.15" hidden="false" customHeight="true" outlineLevel="0" collapsed="false">
      <c r="A47" s="11" t="n">
        <v>2013307258</v>
      </c>
      <c r="B47" s="12" t="s">
        <v>61</v>
      </c>
      <c r="C47" s="13" t="n">
        <v>70</v>
      </c>
      <c r="D47" s="13" t="n">
        <v>93</v>
      </c>
      <c r="E47" s="18" t="n">
        <v>84</v>
      </c>
      <c r="F47" s="13" t="n">
        <v>82</v>
      </c>
      <c r="G47" s="13" t="n">
        <v>83</v>
      </c>
      <c r="H47" s="13" t="n">
        <v>68</v>
      </c>
      <c r="I47" s="13" t="n">
        <v>82</v>
      </c>
      <c r="J47" s="13" t="n">
        <v>85</v>
      </c>
      <c r="K47" s="13" t="n">
        <v>78</v>
      </c>
      <c r="L47" s="14" t="n">
        <f aca="false">AVERAGE(C47:K47)</f>
        <v>80.5555555555556</v>
      </c>
      <c r="M47" s="15" t="n">
        <f aca="false">RANK(L47,$L$3:$L$57)</f>
        <v>27</v>
      </c>
      <c r="N47" s="16" t="n">
        <v>80</v>
      </c>
      <c r="O47" s="15" t="n">
        <f aca="false">RANK(N47,$N$3:$N$57)</f>
        <v>11</v>
      </c>
      <c r="P47" s="17" t="n">
        <v>1.1</v>
      </c>
      <c r="Q47" s="15" t="n">
        <f aca="false">RANK(P47,$P$3:$P$57)</f>
        <v>4</v>
      </c>
      <c r="R47" s="14" t="n">
        <f aca="false">L47*0.7+N47*0.3+P47</f>
        <v>81.4888888888889</v>
      </c>
      <c r="S47" s="15" t="n">
        <f aca="false">RANK(R47,$R$3:$R$57)</f>
        <v>21</v>
      </c>
    </row>
    <row r="48" customFormat="false" ht="17.15" hidden="false" customHeight="true" outlineLevel="0" collapsed="false">
      <c r="A48" s="11" t="n">
        <v>2013307259</v>
      </c>
      <c r="B48" s="12" t="s">
        <v>62</v>
      </c>
      <c r="C48" s="13" t="n">
        <v>80</v>
      </c>
      <c r="D48" s="13" t="n">
        <v>86</v>
      </c>
      <c r="E48" s="18" t="n">
        <v>86</v>
      </c>
      <c r="F48" s="13" t="n">
        <v>92</v>
      </c>
      <c r="G48" s="13" t="n">
        <v>83</v>
      </c>
      <c r="H48" s="13" t="n">
        <v>89</v>
      </c>
      <c r="I48" s="13" t="n">
        <v>91</v>
      </c>
      <c r="J48" s="13" t="n">
        <v>90</v>
      </c>
      <c r="K48" s="13" t="n">
        <v>77</v>
      </c>
      <c r="L48" s="14" t="n">
        <f aca="false">AVERAGE(C48:K48)</f>
        <v>86</v>
      </c>
      <c r="M48" s="15" t="n">
        <f aca="false">RANK(L48,$L$3:$L$57)</f>
        <v>14</v>
      </c>
      <c r="N48" s="16" t="n">
        <v>84</v>
      </c>
      <c r="O48" s="15" t="n">
        <f aca="false">RANK(N48,$N$3:$N$57)</f>
        <v>8</v>
      </c>
      <c r="P48" s="17" t="n">
        <v>0</v>
      </c>
      <c r="Q48" s="15" t="n">
        <f aca="false">RANK(P48,$P$3:$P$57)</f>
        <v>23</v>
      </c>
      <c r="R48" s="14" t="n">
        <f aca="false">L48*0.7+N48*0.3+P48</f>
        <v>85.4</v>
      </c>
      <c r="S48" s="15" t="n">
        <f aca="false">RANK(R48,$R$3:$R$57)</f>
        <v>9</v>
      </c>
    </row>
    <row r="49" customFormat="false" ht="17.15" hidden="false" customHeight="true" outlineLevel="0" collapsed="false">
      <c r="A49" s="11" t="n">
        <v>2013307261</v>
      </c>
      <c r="B49" s="12" t="s">
        <v>63</v>
      </c>
      <c r="C49" s="13" t="n">
        <v>60</v>
      </c>
      <c r="D49" s="13" t="n">
        <v>94</v>
      </c>
      <c r="E49" s="18" t="n">
        <v>80</v>
      </c>
      <c r="F49" s="13" t="n">
        <v>78</v>
      </c>
      <c r="G49" s="13" t="n">
        <v>76</v>
      </c>
      <c r="H49" s="13" t="n">
        <v>60</v>
      </c>
      <c r="I49" s="13" t="n">
        <v>90</v>
      </c>
      <c r="J49" s="13" t="n">
        <v>85</v>
      </c>
      <c r="K49" s="13" t="n">
        <v>80</v>
      </c>
      <c r="L49" s="14" t="n">
        <f aca="false">AVERAGE(C49:K49)</f>
        <v>78.1111111111111</v>
      </c>
      <c r="M49" s="15" t="n">
        <f aca="false">RANK(L49,$L$3:$L$57)</f>
        <v>36</v>
      </c>
      <c r="N49" s="16" t="n">
        <v>71.6</v>
      </c>
      <c r="O49" s="15" t="n">
        <f aca="false">RANK(N49,$N$3:$N$57)</f>
        <v>45</v>
      </c>
      <c r="P49" s="17" t="n">
        <v>0</v>
      </c>
      <c r="Q49" s="15" t="n">
        <f aca="false">RANK(P49,$P$3:$P$57)</f>
        <v>23</v>
      </c>
      <c r="R49" s="14" t="n">
        <f aca="false">L49*0.7+N49*0.3+P49</f>
        <v>76.1577777777778</v>
      </c>
      <c r="S49" s="15" t="n">
        <f aca="false">RANK(R49,$R$3:$R$57)</f>
        <v>45</v>
      </c>
    </row>
    <row r="50" customFormat="false" ht="17.15" hidden="false" customHeight="true" outlineLevel="0" collapsed="false">
      <c r="A50" s="11" t="n">
        <v>2013307262</v>
      </c>
      <c r="B50" s="12" t="s">
        <v>64</v>
      </c>
      <c r="C50" s="13" t="n">
        <v>86</v>
      </c>
      <c r="D50" s="13" t="n">
        <v>94</v>
      </c>
      <c r="E50" s="18" t="n">
        <v>85</v>
      </c>
      <c r="F50" s="13" t="n">
        <v>94</v>
      </c>
      <c r="G50" s="13" t="n">
        <v>86</v>
      </c>
      <c r="H50" s="13" t="n">
        <v>84</v>
      </c>
      <c r="I50" s="13" t="n">
        <v>90</v>
      </c>
      <c r="J50" s="13" t="n">
        <v>97</v>
      </c>
      <c r="K50" s="13" t="n">
        <v>88</v>
      </c>
      <c r="L50" s="14" t="n">
        <f aca="false">AVERAGE(C50:K50)</f>
        <v>89.3333333333333</v>
      </c>
      <c r="M50" s="15" t="n">
        <f aca="false">RANK(L50,$L$3:$L$57)</f>
        <v>7</v>
      </c>
      <c r="N50" s="16" t="n">
        <v>74.6</v>
      </c>
      <c r="O50" s="15" t="n">
        <f aca="false">RANK(N50,$N$3:$N$57)</f>
        <v>28</v>
      </c>
      <c r="P50" s="17" t="n">
        <v>0.1</v>
      </c>
      <c r="Q50" s="15" t="n">
        <f aca="false">RANK(P50,$P$3:$P$57)</f>
        <v>18</v>
      </c>
      <c r="R50" s="14" t="n">
        <f aca="false">L50*0.7+N50*0.3+P50</f>
        <v>85.0133333333333</v>
      </c>
      <c r="S50" s="15" t="n">
        <f aca="false">RANK(R50,$R$3:$R$57)</f>
        <v>12</v>
      </c>
    </row>
    <row r="51" customFormat="false" ht="17.15" hidden="false" customHeight="true" outlineLevel="0" collapsed="false">
      <c r="A51" s="11" t="n">
        <v>2013307263</v>
      </c>
      <c r="B51" s="12" t="s">
        <v>65</v>
      </c>
      <c r="C51" s="13" t="n">
        <v>82</v>
      </c>
      <c r="D51" s="13" t="n">
        <v>93</v>
      </c>
      <c r="E51" s="18" t="n">
        <v>93</v>
      </c>
      <c r="F51" s="13" t="n">
        <v>97</v>
      </c>
      <c r="G51" s="13" t="n">
        <v>93</v>
      </c>
      <c r="H51" s="13" t="n">
        <v>98</v>
      </c>
      <c r="I51" s="13" t="n">
        <v>93</v>
      </c>
      <c r="J51" s="13" t="n">
        <v>98</v>
      </c>
      <c r="K51" s="13" t="n">
        <v>90</v>
      </c>
      <c r="L51" s="14" t="n">
        <f aca="false">AVERAGE(C51:K51)</f>
        <v>93</v>
      </c>
      <c r="M51" s="15" t="n">
        <f aca="false">RANK(L51,$L$3:$L$57)</f>
        <v>3</v>
      </c>
      <c r="N51" s="16" t="n">
        <v>86</v>
      </c>
      <c r="O51" s="15" t="n">
        <f aca="false">RANK(N51,$N$3:$N$57)</f>
        <v>4</v>
      </c>
      <c r="P51" s="17" t="n">
        <v>0.1</v>
      </c>
      <c r="Q51" s="15" t="n">
        <f aca="false">RANK(P51,$P$3:$P$57)</f>
        <v>18</v>
      </c>
      <c r="R51" s="14" t="n">
        <f aca="false">L51*0.7+N51*0.3+P51</f>
        <v>91</v>
      </c>
      <c r="S51" s="15" t="n">
        <f aca="false">RANK(R51,$R$3:$R$57)</f>
        <v>3</v>
      </c>
    </row>
    <row r="52" customFormat="false" ht="17.15" hidden="false" customHeight="true" outlineLevel="0" collapsed="false">
      <c r="A52" s="11" t="n">
        <v>2013307265</v>
      </c>
      <c r="B52" s="12" t="s">
        <v>66</v>
      </c>
      <c r="C52" s="13" t="n">
        <v>81</v>
      </c>
      <c r="D52" s="13" t="n">
        <v>89</v>
      </c>
      <c r="E52" s="18" t="n">
        <v>99</v>
      </c>
      <c r="F52" s="13" t="n">
        <v>100</v>
      </c>
      <c r="G52" s="13" t="n">
        <v>93</v>
      </c>
      <c r="H52" s="13" t="n">
        <v>99</v>
      </c>
      <c r="I52" s="13" t="n">
        <v>93</v>
      </c>
      <c r="J52" s="13" t="n">
        <v>99</v>
      </c>
      <c r="K52" s="13" t="n">
        <v>90</v>
      </c>
      <c r="L52" s="14" t="n">
        <f aca="false">AVERAGE(C52:K52)</f>
        <v>93.6666666666667</v>
      </c>
      <c r="M52" s="15" t="n">
        <f aca="false">RANK(L52,$L$3:$L$57)</f>
        <v>2</v>
      </c>
      <c r="N52" s="16" t="n">
        <v>86</v>
      </c>
      <c r="O52" s="15" t="n">
        <f aca="false">RANK(N52,$N$3:$N$57)</f>
        <v>4</v>
      </c>
      <c r="P52" s="17" t="n">
        <v>0.3</v>
      </c>
      <c r="Q52" s="15" t="n">
        <f aca="false">RANK(P52,$P$3:$P$57)</f>
        <v>10</v>
      </c>
      <c r="R52" s="14" t="n">
        <f aca="false">L52*0.7+N52*0.3+P52</f>
        <v>91.6666666666667</v>
      </c>
      <c r="S52" s="15" t="n">
        <f aca="false">RANK(R52,$R$3:$R$57)</f>
        <v>2</v>
      </c>
    </row>
    <row r="53" customFormat="false" ht="17.15" hidden="false" customHeight="true" outlineLevel="0" collapsed="false">
      <c r="A53" s="11" t="n">
        <v>2013307266</v>
      </c>
      <c r="B53" s="12" t="s">
        <v>67</v>
      </c>
      <c r="C53" s="13" t="n">
        <v>83</v>
      </c>
      <c r="D53" s="13" t="n">
        <v>92</v>
      </c>
      <c r="E53" s="18" t="n">
        <v>90</v>
      </c>
      <c r="F53" s="13" t="n">
        <v>82</v>
      </c>
      <c r="G53" s="13" t="n">
        <v>89</v>
      </c>
      <c r="H53" s="13" t="n">
        <v>79</v>
      </c>
      <c r="I53" s="13" t="n">
        <v>93</v>
      </c>
      <c r="J53" s="13" t="n">
        <v>66</v>
      </c>
      <c r="K53" s="13" t="n">
        <v>90</v>
      </c>
      <c r="L53" s="14" t="n">
        <f aca="false">AVERAGE(C53:K53)</f>
        <v>84.8888888888889</v>
      </c>
      <c r="M53" s="15" t="n">
        <f aca="false">RANK(L53,$L$3:$L$57)</f>
        <v>15</v>
      </c>
      <c r="N53" s="16" t="n">
        <v>78</v>
      </c>
      <c r="O53" s="15" t="n">
        <f aca="false">RANK(N53,$N$3:$N$57)</f>
        <v>20</v>
      </c>
      <c r="P53" s="17" t="n">
        <v>0.2</v>
      </c>
      <c r="Q53" s="15" t="n">
        <f aca="false">RANK(P53,$P$3:$P$57)</f>
        <v>14</v>
      </c>
      <c r="R53" s="14" t="n">
        <f aca="false">L53*0.7+N53*0.3+P53</f>
        <v>83.0222222222222</v>
      </c>
      <c r="S53" s="15" t="n">
        <f aca="false">RANK(R53,$R$3:$R$57)</f>
        <v>16</v>
      </c>
    </row>
    <row r="54" customFormat="false" ht="17.15" hidden="false" customHeight="true" outlineLevel="0" collapsed="false">
      <c r="A54" s="11" t="n">
        <v>2013307268</v>
      </c>
      <c r="B54" s="12" t="s">
        <v>68</v>
      </c>
      <c r="C54" s="13" t="n">
        <v>48</v>
      </c>
      <c r="D54" s="13" t="n">
        <v>93</v>
      </c>
      <c r="E54" s="18" t="n">
        <v>78</v>
      </c>
      <c r="F54" s="13" t="n">
        <v>80</v>
      </c>
      <c r="G54" s="13" t="n">
        <v>74</v>
      </c>
      <c r="H54" s="13" t="n">
        <v>67</v>
      </c>
      <c r="I54" s="13" t="n">
        <v>60</v>
      </c>
      <c r="J54" s="13" t="n">
        <v>72</v>
      </c>
      <c r="K54" s="13" t="n">
        <v>70</v>
      </c>
      <c r="L54" s="14" t="n">
        <f aca="false">AVERAGE(C54:K54)</f>
        <v>71.3333333333333</v>
      </c>
      <c r="M54" s="15" t="n">
        <f aca="false">RANK(L54,$L$3:$L$57)</f>
        <v>52</v>
      </c>
      <c r="N54" s="16" t="n">
        <v>74</v>
      </c>
      <c r="O54" s="15" t="n">
        <f aca="false">RANK(N54,$N$3:$N$57)</f>
        <v>30</v>
      </c>
      <c r="P54" s="17" t="n">
        <v>0</v>
      </c>
      <c r="Q54" s="15" t="n">
        <f aca="false">RANK(P54,$P$3:$P$57)</f>
        <v>23</v>
      </c>
      <c r="R54" s="14" t="n">
        <f aca="false">L54*0.7+N54*0.3+P54</f>
        <v>72.1333333333333</v>
      </c>
      <c r="S54" s="15" t="n">
        <f aca="false">RANK(R54,$R$3:$R$57)</f>
        <v>52</v>
      </c>
    </row>
    <row r="55" customFormat="false" ht="17.15" hidden="false" customHeight="true" outlineLevel="0" collapsed="false">
      <c r="A55" s="11" t="n">
        <v>2013307269</v>
      </c>
      <c r="B55" s="12" t="s">
        <v>69</v>
      </c>
      <c r="C55" s="13" t="n">
        <v>74</v>
      </c>
      <c r="D55" s="13" t="n">
        <v>95</v>
      </c>
      <c r="E55" s="18" t="n">
        <v>79</v>
      </c>
      <c r="F55" s="13" t="n">
        <v>71</v>
      </c>
      <c r="G55" s="13" t="n">
        <v>72</v>
      </c>
      <c r="H55" s="13" t="n">
        <v>60</v>
      </c>
      <c r="I55" s="13" t="n">
        <v>69</v>
      </c>
      <c r="J55" s="13" t="n">
        <v>78</v>
      </c>
      <c r="K55" s="13" t="n">
        <v>85</v>
      </c>
      <c r="L55" s="14" t="n">
        <f aca="false">AVERAGE(C55:K55)</f>
        <v>75.8888888888889</v>
      </c>
      <c r="M55" s="15" t="n">
        <f aca="false">RANK(L55,$L$3:$L$57)</f>
        <v>46</v>
      </c>
      <c r="N55" s="16" t="n">
        <v>76</v>
      </c>
      <c r="O55" s="15" t="n">
        <f aca="false">RANK(N55,$N$3:$N$57)</f>
        <v>26</v>
      </c>
      <c r="P55" s="17" t="n">
        <v>0</v>
      </c>
      <c r="Q55" s="15" t="n">
        <f aca="false">RANK(P55,$P$3:$P$57)</f>
        <v>23</v>
      </c>
      <c r="R55" s="14" t="n">
        <f aca="false">L55*0.7+N55*0.3+P55</f>
        <v>75.9222222222222</v>
      </c>
      <c r="S55" s="15" t="n">
        <f aca="false">RANK(R55,$R$3:$R$57)</f>
        <v>46</v>
      </c>
    </row>
    <row r="56" customFormat="false" ht="17.15" hidden="false" customHeight="true" outlineLevel="0" collapsed="false">
      <c r="A56" s="11" t="n">
        <v>2013307270</v>
      </c>
      <c r="B56" s="12" t="s">
        <v>70</v>
      </c>
      <c r="C56" s="13" t="n">
        <v>82</v>
      </c>
      <c r="D56" s="13" t="n">
        <v>92</v>
      </c>
      <c r="E56" s="18" t="n">
        <v>78</v>
      </c>
      <c r="F56" s="13" t="n">
        <v>78</v>
      </c>
      <c r="G56" s="13" t="n">
        <v>72</v>
      </c>
      <c r="H56" s="13" t="n">
        <v>60</v>
      </c>
      <c r="I56" s="13" t="n">
        <v>90</v>
      </c>
      <c r="J56" s="13" t="n">
        <v>85</v>
      </c>
      <c r="K56" s="13" t="n">
        <v>90</v>
      </c>
      <c r="L56" s="14" t="n">
        <f aca="false">AVERAGE(C56:K56)</f>
        <v>80.7777777777778</v>
      </c>
      <c r="M56" s="15" t="n">
        <f aca="false">RANK(L56,$L$3:$L$57)</f>
        <v>26</v>
      </c>
      <c r="N56" s="16" t="n">
        <v>72</v>
      </c>
      <c r="O56" s="15" t="n">
        <f aca="false">RANK(N56,$N$3:$N$57)</f>
        <v>42</v>
      </c>
      <c r="P56" s="17" t="n">
        <v>0.3</v>
      </c>
      <c r="Q56" s="15" t="n">
        <f aca="false">RANK(P56,$P$3:$P$57)</f>
        <v>10</v>
      </c>
      <c r="R56" s="14" t="n">
        <f aca="false">L56*0.7+N56*0.3+P56</f>
        <v>78.4444444444444</v>
      </c>
      <c r="S56" s="15" t="n">
        <f aca="false">RANK(R56,$R$3:$R$57)</f>
        <v>33</v>
      </c>
    </row>
    <row r="57" customFormat="false" ht="17.15" hidden="false" customHeight="true" outlineLevel="0" collapsed="false">
      <c r="A57" s="11" t="n">
        <v>2013307271</v>
      </c>
      <c r="B57" s="12" t="s">
        <v>71</v>
      </c>
      <c r="C57" s="13" t="n">
        <v>72</v>
      </c>
      <c r="D57" s="13" t="n">
        <v>91</v>
      </c>
      <c r="E57" s="18" t="n">
        <v>89</v>
      </c>
      <c r="F57" s="13" t="n">
        <v>95</v>
      </c>
      <c r="G57" s="13" t="n">
        <v>90</v>
      </c>
      <c r="H57" s="13" t="n">
        <v>81</v>
      </c>
      <c r="I57" s="13" t="n">
        <v>87</v>
      </c>
      <c r="J57" s="13" t="n">
        <v>92</v>
      </c>
      <c r="K57" s="13" t="n">
        <v>79</v>
      </c>
      <c r="L57" s="14" t="n">
        <f aca="false">AVERAGE(C57:K57)</f>
        <v>86.2222222222222</v>
      </c>
      <c r="M57" s="15" t="n">
        <f aca="false">RANK(L57,$L$3:$L$57)</f>
        <v>13</v>
      </c>
      <c r="N57" s="16" t="n">
        <v>85</v>
      </c>
      <c r="O57" s="15" t="n">
        <f aca="false">RANK(N57,$N$3:$N$57)</f>
        <v>6</v>
      </c>
      <c r="P57" s="17" t="n">
        <v>0.3</v>
      </c>
      <c r="Q57" s="15" t="n">
        <f aca="false">RANK(P57,$P$3:$P$57)</f>
        <v>10</v>
      </c>
      <c r="R57" s="14" t="n">
        <f aca="false">L57*0.7+N57*0.3+P57</f>
        <v>86.1555555555556</v>
      </c>
      <c r="S57" s="15" t="n">
        <f aca="false">RANK(R57,$R$3:$R$57)</f>
        <v>6</v>
      </c>
    </row>
    <row r="58" customFormat="false" ht="19.5" hidden="false" customHeight="true" outlineLevel="0" collapsed="false">
      <c r="A58" s="19" t="s">
        <v>72</v>
      </c>
      <c r="B58" s="19" t="s">
        <v>45</v>
      </c>
      <c r="C58" s="19"/>
      <c r="D58" s="19"/>
      <c r="E58" s="19" t="s">
        <v>73</v>
      </c>
      <c r="F58" s="19" t="s">
        <v>74</v>
      </c>
      <c r="G58" s="19"/>
      <c r="H58" s="19"/>
      <c r="I58" s="20" t="s">
        <v>75</v>
      </c>
      <c r="J58" s="20"/>
      <c r="K58" s="20"/>
      <c r="L58" s="20" t="s">
        <v>76</v>
      </c>
      <c r="M58" s="20"/>
      <c r="N58" s="21" t="s">
        <v>77</v>
      </c>
      <c r="O58" s="21"/>
      <c r="P58" s="21"/>
      <c r="Q58" s="21"/>
      <c r="R58" s="21"/>
      <c r="S58" s="21"/>
    </row>
    <row r="59" customFormat="false" ht="17.15" hidden="false" customHeight="true" outlineLevel="0" collapsed="false">
      <c r="C59" s="22"/>
      <c r="D59" s="23"/>
      <c r="E59" s="23"/>
      <c r="F59" s="23"/>
      <c r="G59" s="23"/>
    </row>
    <row r="60" customFormat="false" ht="17.15" hidden="false" customHeight="true" outlineLevel="0" collapsed="false">
      <c r="A60" s="24" t="s">
        <v>78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</row>
    <row r="61" customFormat="false" ht="17.1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</row>
    <row r="62" customFormat="false" ht="17.1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</row>
    <row r="63" customFormat="false" ht="17.1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</row>
  </sheetData>
  <mergeCells count="7">
    <mergeCell ref="A1:S1"/>
    <mergeCell ref="B58:D58"/>
    <mergeCell ref="F58:H58"/>
    <mergeCell ref="I58:K58"/>
    <mergeCell ref="L58:M58"/>
    <mergeCell ref="N58:S58"/>
    <mergeCell ref="A60:S6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涟yiRipple</cp:lastModifiedBy>
  <cp:lastPrinted>2022-02-21T10:50:23Z</cp:lastPrinted>
  <dcterms:modified xsi:type="dcterms:W3CDTF">2022-03-25T10:1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837A32940D4A679D239DF447174A7B</vt:lpwstr>
  </property>
  <property fmtid="{D5CDD505-2E9C-101B-9397-08002B2CF9AE}" pid="3" name="KSOProductBuildVer">
    <vt:lpwstr>2052-11.1.0.11365</vt:lpwstr>
  </property>
</Properties>
</file>